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  Príjmy - školstvo - originálne kompetencie rok 2015</t>
  </si>
  <si>
    <t xml:space="preserve">príloha č. 7</t>
  </si>
  <si>
    <t xml:space="preserve">v €</t>
  </si>
  <si>
    <t xml:space="preserve">Nedaňové príjmy</t>
  </si>
  <si>
    <t xml:space="preserve">Bežné a kapitálov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5" topLeftCell="BM6" activePane="bottomLeft" state="frozen"/>
      <selection pane="topLeft" activeCell="G1" activeCellId="0" sqref="G1"/>
      <selection pane="bottom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41"/>
    <col collapsed="false" customWidth="true" hidden="false" outlineLevel="0" max="13" min="3" style="0" width="9.28"/>
    <col collapsed="false" customWidth="true" hidden="false" outlineLevel="0" max="14" min="14" style="0" width="8.41"/>
    <col collapsed="false" customWidth="true" hidden="false" outlineLevel="0" max="15" min="15" style="0" width="7.42"/>
    <col collapsed="false" customWidth="true" hidden="false" outlineLevel="0" max="16" min="16" style="0" width="8.14"/>
    <col collapsed="false" customWidth="true" hidden="false" outlineLevel="0" max="17" min="17" style="0" width="10.13"/>
    <col collapsed="false" customWidth="true" hidden="false" outlineLevel="0" max="18" min="18" style="0" width="7.56"/>
    <col collapsed="false" customWidth="true" hidden="false" outlineLevel="0" max="19" min="19" style="0" width="11.7"/>
    <col collapsed="false" customWidth="true" hidden="false" outlineLevel="0" max="21" min="21" style="0" width="11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0" t="s">
        <v>1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3" t="s">
        <v>2</v>
      </c>
    </row>
    <row r="3" customFormat="false" ht="16.5" hidden="false" customHeight="true" outlineLevel="0" collapsed="false">
      <c r="A3" s="4"/>
      <c r="B3" s="5" t="s">
        <v>3</v>
      </c>
      <c r="C3" s="5"/>
      <c r="D3" s="5"/>
      <c r="E3" s="5" t="s">
        <v>4</v>
      </c>
      <c r="F3" s="5"/>
      <c r="G3" s="5"/>
      <c r="H3" s="6" t="s">
        <v>5</v>
      </c>
      <c r="I3" s="6"/>
      <c r="J3" s="6"/>
      <c r="K3" s="6"/>
      <c r="L3" s="6"/>
      <c r="M3" s="6"/>
      <c r="N3" s="6"/>
      <c r="O3" s="6"/>
      <c r="P3" s="6"/>
      <c r="Q3" s="7" t="s">
        <v>6</v>
      </c>
      <c r="R3" s="7"/>
      <c r="S3" s="7"/>
    </row>
    <row r="4" customFormat="false" ht="16.5" hidden="false" customHeight="true" outlineLevel="0" collapsed="false">
      <c r="A4" s="4"/>
      <c r="B4" s="8" t="s">
        <v>7</v>
      </c>
      <c r="C4" s="9" t="s">
        <v>8</v>
      </c>
      <c r="D4" s="10" t="s">
        <v>9</v>
      </c>
      <c r="E4" s="8" t="s">
        <v>7</v>
      </c>
      <c r="F4" s="9" t="s">
        <v>8</v>
      </c>
      <c r="G4" s="10" t="s">
        <v>9</v>
      </c>
      <c r="H4" s="11" t="s">
        <v>10</v>
      </c>
      <c r="I4" s="11"/>
      <c r="J4" s="11"/>
      <c r="K4" s="11" t="s">
        <v>11</v>
      </c>
      <c r="L4" s="11"/>
      <c r="M4" s="11"/>
      <c r="N4" s="11" t="s">
        <v>12</v>
      </c>
      <c r="O4" s="11"/>
      <c r="P4" s="11"/>
      <c r="Q4" s="12" t="s">
        <v>7</v>
      </c>
      <c r="R4" s="13" t="s">
        <v>8</v>
      </c>
      <c r="S4" s="14" t="s">
        <v>9</v>
      </c>
    </row>
    <row r="5" customFormat="false" ht="17.25" hidden="false" customHeight="true" outlineLevel="0" collapsed="false">
      <c r="A5" s="4"/>
      <c r="B5" s="8"/>
      <c r="C5" s="9"/>
      <c r="D5" s="10"/>
      <c r="E5" s="8"/>
      <c r="F5" s="9"/>
      <c r="G5" s="10"/>
      <c r="H5" s="15" t="s">
        <v>7</v>
      </c>
      <c r="I5" s="16" t="s">
        <v>8</v>
      </c>
      <c r="J5" s="17" t="s">
        <v>13</v>
      </c>
      <c r="K5" s="15" t="s">
        <v>7</v>
      </c>
      <c r="L5" s="18" t="s">
        <v>8</v>
      </c>
      <c r="M5" s="19" t="s">
        <v>13</v>
      </c>
      <c r="N5" s="15" t="s">
        <v>7</v>
      </c>
      <c r="O5" s="20" t="s">
        <v>8</v>
      </c>
      <c r="P5" s="21" t="s">
        <v>13</v>
      </c>
      <c r="Q5" s="12"/>
      <c r="R5" s="13"/>
      <c r="S5" s="14"/>
    </row>
    <row r="6" customFormat="false" ht="16.5" hidden="false" customHeight="true" outlineLevel="0" collapsed="false">
      <c r="A6" s="22" t="s">
        <v>14</v>
      </c>
      <c r="B6" s="23" t="n">
        <f aca="false">SUM(B16+B25+B44+B53+B54)</f>
        <v>212960</v>
      </c>
      <c r="C6" s="24" t="n">
        <f aca="false">SUM(C16+C25+C44+C53+C54)</f>
        <v>26720</v>
      </c>
      <c r="D6" s="25" t="n">
        <f aca="false">SUM(D16+D25+D44+D53+D54)</f>
        <v>239680</v>
      </c>
      <c r="E6" s="23" t="n">
        <f aca="false">SUM(E16+E25+E44+E53+E54)</f>
        <v>2665</v>
      </c>
      <c r="F6" s="24" t="n">
        <f aca="false">SUM(F16+F25+F44+F53+F54)</f>
        <v>0</v>
      </c>
      <c r="G6" s="25" t="n">
        <f aca="false">SUM(G16+G25+G44+G53+G54)</f>
        <v>2665</v>
      </c>
      <c r="H6" s="26" t="n">
        <f aca="false">SUM(H53)</f>
        <v>48990</v>
      </c>
      <c r="I6" s="27" t="n">
        <f aca="false">SUM(I53)</f>
        <v>0</v>
      </c>
      <c r="J6" s="28" t="n">
        <f aca="false">SUM(J53)</f>
        <v>48990</v>
      </c>
      <c r="K6" s="23" t="n">
        <f aca="false">SUM(K16+K25+K44+K53+K54)</f>
        <v>3293190</v>
      </c>
      <c r="L6" s="24" t="n">
        <f aca="false">SUM(L16+L25+L44+L53+L54)</f>
        <v>9000</v>
      </c>
      <c r="M6" s="25" t="n">
        <f aca="false">SUM(M16+M25+M44+M53+M54)</f>
        <v>3302190</v>
      </c>
      <c r="N6" s="23" t="n">
        <f aca="false">SUM(N16+N25+N44+N53+N54)</f>
        <v>211754</v>
      </c>
      <c r="O6" s="29" t="n">
        <f aca="false">SUM(O16+O25+O44+O53+O54)</f>
        <v>1640</v>
      </c>
      <c r="P6" s="25" t="n">
        <f aca="false">SUM(P16+P25+P44+P53+P54)</f>
        <v>213394</v>
      </c>
      <c r="Q6" s="23" t="n">
        <f aca="false">SUM(Q16+Q25+Q44+Q53+Q54)</f>
        <v>3769559</v>
      </c>
      <c r="R6" s="24" t="n">
        <f aca="false">SUM(R16+R25+R44+R53+R54)</f>
        <v>37360</v>
      </c>
      <c r="S6" s="25" t="n">
        <f aca="false">SUM(S16+S25+S44+S53+S54)</f>
        <v>3806919</v>
      </c>
    </row>
    <row r="7" customFormat="false" ht="11.25" hidden="true" customHeight="true" outlineLevel="0" collapsed="false">
      <c r="A7" s="30"/>
      <c r="B7" s="31"/>
      <c r="C7" s="32"/>
      <c r="D7" s="33"/>
      <c r="E7" s="31"/>
      <c r="F7" s="32"/>
      <c r="G7" s="33"/>
      <c r="H7" s="34"/>
      <c r="I7" s="35"/>
      <c r="J7" s="36"/>
      <c r="K7" s="31"/>
      <c r="L7" s="32"/>
      <c r="M7" s="33"/>
      <c r="N7" s="31"/>
      <c r="O7" s="32"/>
      <c r="P7" s="33"/>
      <c r="Q7" s="37"/>
      <c r="R7" s="38"/>
      <c r="S7" s="39"/>
    </row>
    <row r="8" customFormat="false" ht="15" hidden="false" customHeight="true" outlineLevel="0" collapsed="false">
      <c r="A8" s="40" t="s">
        <v>15</v>
      </c>
      <c r="B8" s="41" t="n">
        <v>10620</v>
      </c>
      <c r="C8" s="42" t="n">
        <v>2500</v>
      </c>
      <c r="D8" s="43" t="n">
        <f aca="false">SUM(B8+C8)</f>
        <v>13120</v>
      </c>
      <c r="E8" s="41" t="n">
        <v>0</v>
      </c>
      <c r="F8" s="42" t="n">
        <v>0</v>
      </c>
      <c r="G8" s="43" t="n">
        <f aca="false">SUM(E8+F8)</f>
        <v>0</v>
      </c>
      <c r="H8" s="41" t="n">
        <v>0</v>
      </c>
      <c r="I8" s="44" t="n">
        <v>0</v>
      </c>
      <c r="J8" s="45" t="n">
        <f aca="false">SUM(H8+I8)</f>
        <v>0</v>
      </c>
      <c r="K8" s="41" t="n">
        <v>52820</v>
      </c>
      <c r="L8" s="42" t="n">
        <v>0</v>
      </c>
      <c r="M8" s="43" t="n">
        <f aca="false">SUM(K8+L8)</f>
        <v>52820</v>
      </c>
      <c r="N8" s="41" t="n">
        <v>0</v>
      </c>
      <c r="O8" s="42" t="n">
        <v>0</v>
      </c>
      <c r="P8" s="43" t="n">
        <f aca="false">SUM(N8+O8)</f>
        <v>0</v>
      </c>
      <c r="Q8" s="46" t="n">
        <f aca="false">SUM(B8+E8+H8+K8+N8)</f>
        <v>63440</v>
      </c>
      <c r="R8" s="42" t="n">
        <f aca="false">SUM(C8+F8+I8+L8+O8)</f>
        <v>2500</v>
      </c>
      <c r="S8" s="43" t="n">
        <f aca="false">SUM(Q8:R8)</f>
        <v>65940</v>
      </c>
      <c r="U8" s="47"/>
    </row>
    <row r="9" customFormat="false" ht="15" hidden="false" customHeight="true" outlineLevel="0" collapsed="false">
      <c r="A9" s="40" t="s">
        <v>16</v>
      </c>
      <c r="B9" s="41" t="n">
        <v>11200</v>
      </c>
      <c r="C9" s="42" t="n">
        <v>2000</v>
      </c>
      <c r="D9" s="43" t="n">
        <f aca="false">SUM(B9+C9)</f>
        <v>13200</v>
      </c>
      <c r="E9" s="41" t="n">
        <v>0</v>
      </c>
      <c r="F9" s="42" t="n">
        <v>0</v>
      </c>
      <c r="G9" s="43" t="n">
        <f aca="false">SUM(E9+F9)</f>
        <v>0</v>
      </c>
      <c r="H9" s="41" t="n">
        <v>0</v>
      </c>
      <c r="I9" s="44" t="n">
        <v>0</v>
      </c>
      <c r="J9" s="45" t="n">
        <f aca="false">SUM(H9+I9)</f>
        <v>0</v>
      </c>
      <c r="K9" s="41" t="n">
        <v>58560</v>
      </c>
      <c r="L9" s="42" t="n">
        <v>0</v>
      </c>
      <c r="M9" s="43" t="n">
        <f aca="false">SUM(K9+L9)</f>
        <v>58560</v>
      </c>
      <c r="N9" s="41" t="n">
        <v>0</v>
      </c>
      <c r="O9" s="42" t="n">
        <v>0</v>
      </c>
      <c r="P9" s="43" t="n">
        <f aca="false">SUM(N9+O9)</f>
        <v>0</v>
      </c>
      <c r="Q9" s="46" t="n">
        <f aca="false">SUM(B9+E9+H9+K9+N9)</f>
        <v>69760</v>
      </c>
      <c r="R9" s="42" t="n">
        <f aca="false">SUM(C9+F9+I9+L9+O9)</f>
        <v>2000</v>
      </c>
      <c r="S9" s="43" t="n">
        <f aca="false">SUM(Q9:R9)</f>
        <v>71760</v>
      </c>
      <c r="U9" s="47"/>
    </row>
    <row r="10" customFormat="false" ht="15" hidden="false" customHeight="true" outlineLevel="0" collapsed="false">
      <c r="A10" s="40" t="s">
        <v>17</v>
      </c>
      <c r="B10" s="41" t="n">
        <v>2300</v>
      </c>
      <c r="C10" s="42" t="n">
        <v>700</v>
      </c>
      <c r="D10" s="43" t="n">
        <f aca="false">SUM(B10+C10)</f>
        <v>3000</v>
      </c>
      <c r="E10" s="41" t="n">
        <v>0</v>
      </c>
      <c r="F10" s="42" t="n">
        <v>0</v>
      </c>
      <c r="G10" s="43" t="n">
        <f aca="false">SUM(E10+F10)</f>
        <v>0</v>
      </c>
      <c r="H10" s="41" t="n">
        <v>0</v>
      </c>
      <c r="I10" s="44" t="n">
        <v>0</v>
      </c>
      <c r="J10" s="45" t="n">
        <f aca="false">SUM(H10+I10)</f>
        <v>0</v>
      </c>
      <c r="K10" s="41" t="n">
        <v>22000</v>
      </c>
      <c r="L10" s="42" t="n">
        <v>0</v>
      </c>
      <c r="M10" s="43" t="n">
        <f aca="false">SUM(K10+L10)</f>
        <v>22000</v>
      </c>
      <c r="N10" s="41" t="n">
        <v>0</v>
      </c>
      <c r="O10" s="42" t="n">
        <v>0</v>
      </c>
      <c r="P10" s="43" t="n">
        <f aca="false">SUM(N10+O10)</f>
        <v>0</v>
      </c>
      <c r="Q10" s="46" t="n">
        <f aca="false">SUM(B10+E10+H10+K10+N10)</f>
        <v>24300</v>
      </c>
      <c r="R10" s="42" t="n">
        <f aca="false">SUM(C10+F10+I10+L10+O10)</f>
        <v>700</v>
      </c>
      <c r="S10" s="43" t="n">
        <f aca="false">SUM(Q10:R10)</f>
        <v>25000</v>
      </c>
      <c r="U10" s="47"/>
    </row>
    <row r="11" customFormat="false" ht="15" hidden="false" customHeight="true" outlineLevel="0" collapsed="false">
      <c r="A11" s="40" t="s">
        <v>18</v>
      </c>
      <c r="B11" s="41" t="n">
        <v>4840</v>
      </c>
      <c r="C11" s="42" t="n">
        <v>940</v>
      </c>
      <c r="D11" s="43" t="n">
        <f aca="false">SUM(B11+C11)</f>
        <v>5780</v>
      </c>
      <c r="E11" s="41" t="n">
        <v>0</v>
      </c>
      <c r="F11" s="42" t="n">
        <v>0</v>
      </c>
      <c r="G11" s="43" t="n">
        <f aca="false">SUM(E11+F11)</f>
        <v>0</v>
      </c>
      <c r="H11" s="41" t="n">
        <v>0</v>
      </c>
      <c r="I11" s="44" t="n">
        <v>0</v>
      </c>
      <c r="J11" s="45" t="n">
        <f aca="false">SUM(H11+I11)</f>
        <v>0</v>
      </c>
      <c r="K11" s="41" t="n">
        <v>30450</v>
      </c>
      <c r="L11" s="42" t="n">
        <v>200</v>
      </c>
      <c r="M11" s="43" t="n">
        <f aca="false">SUM(K11+L11)</f>
        <v>30650</v>
      </c>
      <c r="N11" s="41" t="n">
        <v>0</v>
      </c>
      <c r="O11" s="42" t="n">
        <v>0</v>
      </c>
      <c r="P11" s="43" t="n">
        <f aca="false">SUM(N11+O11)</f>
        <v>0</v>
      </c>
      <c r="Q11" s="46" t="n">
        <f aca="false">SUM(B11+E11+H11+K11+N11)</f>
        <v>35290</v>
      </c>
      <c r="R11" s="42" t="n">
        <f aca="false">SUM(C11+F11+I11+L11+O11)</f>
        <v>1140</v>
      </c>
      <c r="S11" s="43" t="n">
        <f aca="false">SUM(Q11:R11)</f>
        <v>36430</v>
      </c>
      <c r="U11" s="47"/>
    </row>
    <row r="12" customFormat="false" ht="15" hidden="false" customHeight="true" outlineLevel="0" collapsed="false">
      <c r="A12" s="40" t="s">
        <v>19</v>
      </c>
      <c r="B12" s="41" t="n">
        <v>5500</v>
      </c>
      <c r="C12" s="42" t="n">
        <v>600</v>
      </c>
      <c r="D12" s="43" t="n">
        <f aca="false">SUM(B12+C12)</f>
        <v>6100</v>
      </c>
      <c r="E12" s="41" t="n">
        <v>0</v>
      </c>
      <c r="F12" s="42" t="n">
        <v>0</v>
      </c>
      <c r="G12" s="43" t="n">
        <f aca="false">SUM(E12+F12)</f>
        <v>0</v>
      </c>
      <c r="H12" s="41" t="n">
        <v>0</v>
      </c>
      <c r="I12" s="44" t="n">
        <v>0</v>
      </c>
      <c r="J12" s="45" t="n">
        <f aca="false">SUM(H12+I12)</f>
        <v>0</v>
      </c>
      <c r="K12" s="41" t="n">
        <v>33140</v>
      </c>
      <c r="L12" s="42" t="n">
        <v>200</v>
      </c>
      <c r="M12" s="43" t="n">
        <f aca="false">SUM(K12+L12)</f>
        <v>33340</v>
      </c>
      <c r="N12" s="41" t="n">
        <v>0</v>
      </c>
      <c r="O12" s="42" t="n">
        <v>0</v>
      </c>
      <c r="P12" s="43" t="n">
        <f aca="false">SUM(N12+O12)</f>
        <v>0</v>
      </c>
      <c r="Q12" s="46" t="n">
        <f aca="false">SUM(B12+E12+H12+K12+N12)</f>
        <v>38640</v>
      </c>
      <c r="R12" s="42" t="n">
        <f aca="false">SUM(C12+F12+I12+L12+O12)</f>
        <v>800</v>
      </c>
      <c r="S12" s="43" t="n">
        <f aca="false">SUM(Q12:R12)</f>
        <v>39440</v>
      </c>
      <c r="U12" s="47"/>
    </row>
    <row r="13" customFormat="false" ht="15" hidden="false" customHeight="true" outlineLevel="0" collapsed="false">
      <c r="A13" s="40" t="s">
        <v>20</v>
      </c>
      <c r="B13" s="41" t="n">
        <v>21000</v>
      </c>
      <c r="C13" s="42" t="n">
        <v>800</v>
      </c>
      <c r="D13" s="43" t="n">
        <f aca="false">SUM(B13+C13)</f>
        <v>21800</v>
      </c>
      <c r="E13" s="41" t="n">
        <v>0</v>
      </c>
      <c r="F13" s="42" t="n">
        <v>0</v>
      </c>
      <c r="G13" s="43" t="n">
        <f aca="false">SUM(E13+F13)</f>
        <v>0</v>
      </c>
      <c r="H13" s="41" t="n">
        <v>0</v>
      </c>
      <c r="I13" s="44" t="n">
        <v>0</v>
      </c>
      <c r="J13" s="45" t="n">
        <f aca="false">SUM(H13+I13)</f>
        <v>0</v>
      </c>
      <c r="K13" s="41" t="n">
        <v>105170</v>
      </c>
      <c r="L13" s="42" t="n">
        <v>0</v>
      </c>
      <c r="M13" s="43" t="n">
        <f aca="false">SUM(K13+L13)</f>
        <v>105170</v>
      </c>
      <c r="N13" s="41" t="n">
        <v>0</v>
      </c>
      <c r="O13" s="42" t="n">
        <v>0</v>
      </c>
      <c r="P13" s="43" t="n">
        <f aca="false">SUM(N13+O13)</f>
        <v>0</v>
      </c>
      <c r="Q13" s="46" t="n">
        <f aca="false">SUM(B13+E13+H13+K13+N13)</f>
        <v>126170</v>
      </c>
      <c r="R13" s="42" t="n">
        <f aca="false">SUM(C13+F13+I13+L13+O13)</f>
        <v>800</v>
      </c>
      <c r="S13" s="43" t="n">
        <f aca="false">SUM(Q13:R13)</f>
        <v>126970</v>
      </c>
      <c r="U13" s="47"/>
    </row>
    <row r="14" customFormat="false" ht="15" hidden="false" customHeight="true" outlineLevel="0" collapsed="false">
      <c r="A14" s="40" t="s">
        <v>21</v>
      </c>
      <c r="B14" s="41" t="n">
        <v>7500</v>
      </c>
      <c r="C14" s="42" t="n">
        <v>1500</v>
      </c>
      <c r="D14" s="43" t="n">
        <f aca="false">SUM(B14+C14)</f>
        <v>9000</v>
      </c>
      <c r="E14" s="41" t="n">
        <v>0</v>
      </c>
      <c r="F14" s="42" t="n">
        <v>0</v>
      </c>
      <c r="G14" s="43" t="n">
        <f aca="false">SUM(E14+F14)</f>
        <v>0</v>
      </c>
      <c r="H14" s="41" t="n">
        <v>0</v>
      </c>
      <c r="I14" s="44" t="n">
        <v>0</v>
      </c>
      <c r="J14" s="45" t="n">
        <f aca="false">SUM(H14+I14)</f>
        <v>0</v>
      </c>
      <c r="K14" s="41" t="n">
        <v>39300</v>
      </c>
      <c r="L14" s="42" t="n">
        <v>600</v>
      </c>
      <c r="M14" s="43" t="n">
        <f aca="false">SUM(K14+L14)</f>
        <v>39900</v>
      </c>
      <c r="N14" s="41" t="n">
        <v>0</v>
      </c>
      <c r="O14" s="42" t="n">
        <v>0</v>
      </c>
      <c r="P14" s="43" t="n">
        <f aca="false">SUM(N14+O14)</f>
        <v>0</v>
      </c>
      <c r="Q14" s="46" t="n">
        <f aca="false">SUM(B14+E14+H14+K14+N14)</f>
        <v>46800</v>
      </c>
      <c r="R14" s="42" t="n">
        <f aca="false">SUM(C14+F14+I14+L14+O14)</f>
        <v>2100</v>
      </c>
      <c r="S14" s="43" t="n">
        <f aca="false">SUM(Q14:R14)</f>
        <v>48900</v>
      </c>
      <c r="U14" s="47"/>
    </row>
    <row r="15" customFormat="false" ht="15" hidden="false" customHeight="true" outlineLevel="0" collapsed="false">
      <c r="A15" s="48" t="s">
        <v>22</v>
      </c>
      <c r="B15" s="49" t="n">
        <v>17400</v>
      </c>
      <c r="C15" s="50" t="n">
        <v>10</v>
      </c>
      <c r="D15" s="51" t="n">
        <f aca="false">SUM(B15+C15)</f>
        <v>17410</v>
      </c>
      <c r="E15" s="49" t="n">
        <v>0</v>
      </c>
      <c r="F15" s="50" t="n">
        <v>0</v>
      </c>
      <c r="G15" s="51" t="n">
        <f aca="false">SUM(E15+F15)</f>
        <v>0</v>
      </c>
      <c r="H15" s="49" t="n">
        <v>0</v>
      </c>
      <c r="I15" s="52" t="n">
        <v>0</v>
      </c>
      <c r="J15" s="53" t="n">
        <f aca="false">SUM(H15+I15)</f>
        <v>0</v>
      </c>
      <c r="K15" s="49" t="n">
        <v>82300</v>
      </c>
      <c r="L15" s="50" t="n">
        <v>4000</v>
      </c>
      <c r="M15" s="51" t="n">
        <f aca="false">SUM(K15+L15)</f>
        <v>86300</v>
      </c>
      <c r="N15" s="49" t="n">
        <v>0</v>
      </c>
      <c r="O15" s="50" t="n">
        <v>0</v>
      </c>
      <c r="P15" s="51" t="n">
        <f aca="false">SUM(N15+O15)</f>
        <v>0</v>
      </c>
      <c r="Q15" s="54" t="n">
        <f aca="false">SUM(B15+E15+H15+K15+N15)</f>
        <v>99700</v>
      </c>
      <c r="R15" s="50" t="n">
        <f aca="false">SUM(C15+F15+I15+L15+O15)</f>
        <v>4010</v>
      </c>
      <c r="S15" s="51" t="n">
        <f aca="false">SUM(Q15:R15)</f>
        <v>103710</v>
      </c>
      <c r="U15" s="47"/>
    </row>
    <row r="16" customFormat="false" ht="16.5" hidden="false" customHeight="true" outlineLevel="0" collapsed="false">
      <c r="A16" s="55" t="s">
        <v>23</v>
      </c>
      <c r="B16" s="23" t="n">
        <f aca="false">SUM(B8:B15)</f>
        <v>80360</v>
      </c>
      <c r="C16" s="24" t="n">
        <f aca="false">SUM(C8:C15)</f>
        <v>9050</v>
      </c>
      <c r="D16" s="25" t="n">
        <f aca="false">SUM(D8:D15)</f>
        <v>89410</v>
      </c>
      <c r="E16" s="23" t="n">
        <f aca="false">SUM(E8:E15)</f>
        <v>0</v>
      </c>
      <c r="F16" s="24" t="n">
        <f aca="false">SUM(F8:F15)</f>
        <v>0</v>
      </c>
      <c r="G16" s="25" t="n">
        <f aca="false">SUM(G8:G15)</f>
        <v>0</v>
      </c>
      <c r="H16" s="23" t="n">
        <f aca="false">SUM(H8:H15)</f>
        <v>0</v>
      </c>
      <c r="I16" s="24" t="n">
        <f aca="false">SUM(I8:I15)</f>
        <v>0</v>
      </c>
      <c r="J16" s="25" t="n">
        <f aca="false">SUM(J8:J15)</f>
        <v>0</v>
      </c>
      <c r="K16" s="23" t="n">
        <f aca="false">SUM(K8:K15)</f>
        <v>423740</v>
      </c>
      <c r="L16" s="24" t="n">
        <f aca="false">SUM(L8:L15)</f>
        <v>5000</v>
      </c>
      <c r="M16" s="25" t="n">
        <f aca="false">SUM(M8:M15)</f>
        <v>428740</v>
      </c>
      <c r="N16" s="23" t="n">
        <f aca="false">SUM(N8:N15)</f>
        <v>0</v>
      </c>
      <c r="O16" s="29" t="n">
        <f aca="false">SUM(O8:O15)</f>
        <v>0</v>
      </c>
      <c r="P16" s="25" t="n">
        <f aca="false">SUM(P8:P15)</f>
        <v>0</v>
      </c>
      <c r="Q16" s="23" t="n">
        <f aca="false">SUM(Q8:Q15)</f>
        <v>504100</v>
      </c>
      <c r="R16" s="24" t="n">
        <f aca="false">SUM(R8:R15)</f>
        <v>14050</v>
      </c>
      <c r="S16" s="56" t="n">
        <f aca="false">SUM(Q16:R16)</f>
        <v>518150</v>
      </c>
      <c r="T16" s="57"/>
      <c r="U16" s="58"/>
    </row>
    <row r="17" customFormat="false" ht="16.5" hidden="false" customHeight="true" outlineLevel="0" collapsed="false">
      <c r="A17" s="59" t="s">
        <v>24</v>
      </c>
      <c r="B17" s="60" t="n">
        <v>2370</v>
      </c>
      <c r="C17" s="61" t="n">
        <v>0</v>
      </c>
      <c r="D17" s="62" t="n">
        <f aca="false">SUM(B17:C17)</f>
        <v>2370</v>
      </c>
      <c r="E17" s="63" t="n">
        <v>0</v>
      </c>
      <c r="F17" s="64" t="n">
        <v>0</v>
      </c>
      <c r="G17" s="65" t="n">
        <f aca="false">SUM(E17:F17)</f>
        <v>0</v>
      </c>
      <c r="H17" s="60" t="n">
        <v>0</v>
      </c>
      <c r="I17" s="60" t="n">
        <v>0</v>
      </c>
      <c r="J17" s="62" t="n">
        <f aca="false">SUM(H17:I17)</f>
        <v>0</v>
      </c>
      <c r="K17" s="63" t="n">
        <v>12230</v>
      </c>
      <c r="L17" s="64" t="n">
        <v>0</v>
      </c>
      <c r="M17" s="65" t="n">
        <f aca="false">SUM(K17:L17)</f>
        <v>12230</v>
      </c>
      <c r="N17" s="60" t="n">
        <v>2334</v>
      </c>
      <c r="O17" s="60" t="n">
        <v>0</v>
      </c>
      <c r="P17" s="62" t="n">
        <f aca="false">SUM(N17:O17)</f>
        <v>2334</v>
      </c>
      <c r="Q17" s="66" t="n">
        <f aca="false">SUM(B17+E17+H17+K17+N17)</f>
        <v>16934</v>
      </c>
      <c r="R17" s="61" t="n">
        <f aca="false">SUM(C17+F17+I17+L17+O17)</f>
        <v>0</v>
      </c>
      <c r="S17" s="33" t="n">
        <f aca="false">SUM(Q17:R17)</f>
        <v>16934</v>
      </c>
      <c r="U17" s="47"/>
    </row>
    <row r="18" customFormat="false" ht="16.5" hidden="false" customHeight="true" outlineLevel="0" collapsed="false">
      <c r="A18" s="67" t="s">
        <v>25</v>
      </c>
      <c r="B18" s="44" t="n">
        <v>2350</v>
      </c>
      <c r="C18" s="42" t="n">
        <v>0</v>
      </c>
      <c r="D18" s="43" t="n">
        <f aca="false">SUM(B18:C18)</f>
        <v>2350</v>
      </c>
      <c r="E18" s="41" t="n">
        <v>0</v>
      </c>
      <c r="F18" s="42" t="n">
        <v>0</v>
      </c>
      <c r="G18" s="43" t="n">
        <f aca="false">SUM(E18:F18)</f>
        <v>0</v>
      </c>
      <c r="H18" s="44" t="n">
        <v>0</v>
      </c>
      <c r="I18" s="42" t="n">
        <v>0</v>
      </c>
      <c r="J18" s="43" t="n">
        <f aca="false">SUM(H18:I18)</f>
        <v>0</v>
      </c>
      <c r="K18" s="41" t="n">
        <v>11190</v>
      </c>
      <c r="L18" s="42" t="n">
        <v>0</v>
      </c>
      <c r="M18" s="43" t="n">
        <f aca="false">SUM(K18:L18)</f>
        <v>11190</v>
      </c>
      <c r="N18" s="44" t="n">
        <v>2000</v>
      </c>
      <c r="O18" s="42" t="n">
        <v>0</v>
      </c>
      <c r="P18" s="43" t="n">
        <f aca="false">SUM(N18:O18)</f>
        <v>2000</v>
      </c>
      <c r="Q18" s="46" t="n">
        <f aca="false">SUM(B18+E18+H18+K18+N18)</f>
        <v>15540</v>
      </c>
      <c r="R18" s="42" t="n">
        <f aca="false">SUM(C18+F18+I18+L18+O18)</f>
        <v>0</v>
      </c>
      <c r="S18" s="43" t="n">
        <f aca="false">SUM(Q18:R18)</f>
        <v>15540</v>
      </c>
      <c r="U18" s="47"/>
    </row>
    <row r="19" customFormat="false" ht="16.5" hidden="false" customHeight="true" outlineLevel="0" collapsed="false">
      <c r="A19" s="67" t="s">
        <v>26</v>
      </c>
      <c r="B19" s="44" t="n">
        <v>0</v>
      </c>
      <c r="C19" s="42" t="n">
        <v>0</v>
      </c>
      <c r="D19" s="43" t="n">
        <f aca="false">SUM(B19:C19)</f>
        <v>0</v>
      </c>
      <c r="E19" s="41" t="n">
        <v>0</v>
      </c>
      <c r="F19" s="42" t="n">
        <v>0</v>
      </c>
      <c r="G19" s="68" t="n">
        <f aca="false">SUM(E19:F19)</f>
        <v>0</v>
      </c>
      <c r="H19" s="44" t="n">
        <v>0</v>
      </c>
      <c r="I19" s="42" t="n">
        <v>0</v>
      </c>
      <c r="J19" s="69" t="n">
        <f aca="false">SUM(H19:I19)</f>
        <v>0</v>
      </c>
      <c r="K19" s="41" t="n">
        <v>0</v>
      </c>
      <c r="L19" s="42" t="n">
        <v>0</v>
      </c>
      <c r="M19" s="68" t="n">
        <f aca="false">SUM(K19:L19)</f>
        <v>0</v>
      </c>
      <c r="N19" s="44" t="n">
        <v>0</v>
      </c>
      <c r="O19" s="42" t="n">
        <v>0</v>
      </c>
      <c r="P19" s="69" t="n">
        <f aca="false">SUM(N19:O19)</f>
        <v>0</v>
      </c>
      <c r="Q19" s="66" t="n">
        <f aca="false">SUM(B19+E19+H19+K19+N19)</f>
        <v>0</v>
      </c>
      <c r="R19" s="61" t="n">
        <f aca="false">SUM(C19+F19+I19+L19+O19)</f>
        <v>0</v>
      </c>
      <c r="S19" s="43" t="n">
        <f aca="false">SUM(Q19:R19)</f>
        <v>0</v>
      </c>
      <c r="U19" s="47"/>
    </row>
    <row r="20" customFormat="false" ht="16.5" hidden="false" customHeight="true" outlineLevel="0" collapsed="false">
      <c r="A20" s="67" t="s">
        <v>27</v>
      </c>
      <c r="B20" s="44" t="n">
        <v>1320</v>
      </c>
      <c r="C20" s="42" t="n">
        <v>0</v>
      </c>
      <c r="D20" s="69" t="n">
        <f aca="false">SUM(B20:C20)</f>
        <v>1320</v>
      </c>
      <c r="E20" s="41" t="n">
        <v>0</v>
      </c>
      <c r="F20" s="42" t="n">
        <v>0</v>
      </c>
      <c r="G20" s="43" t="n">
        <f aca="false">SUM(E20:F20)</f>
        <v>0</v>
      </c>
      <c r="H20" s="44" t="n">
        <v>0</v>
      </c>
      <c r="I20" s="42" t="n">
        <v>0</v>
      </c>
      <c r="J20" s="43" t="n">
        <f aca="false">SUM(H20:I20)</f>
        <v>0</v>
      </c>
      <c r="K20" s="41" t="n">
        <v>7160</v>
      </c>
      <c r="L20" s="42" t="n">
        <v>0</v>
      </c>
      <c r="M20" s="43" t="n">
        <f aca="false">SUM(K20:L20)</f>
        <v>7160</v>
      </c>
      <c r="N20" s="44" t="n">
        <v>500</v>
      </c>
      <c r="O20" s="42" t="n">
        <v>0</v>
      </c>
      <c r="P20" s="43" t="n">
        <f aca="false">SUM(N20:O20)</f>
        <v>500</v>
      </c>
      <c r="Q20" s="46" t="n">
        <f aca="false">SUM(B20+E20+H20+K20+N20)</f>
        <v>8980</v>
      </c>
      <c r="R20" s="42" t="n">
        <f aca="false">SUM(C20+F20+I20+L20+O20)</f>
        <v>0</v>
      </c>
      <c r="S20" s="43" t="n">
        <f aca="false">SUM(Q20:R20)</f>
        <v>8980</v>
      </c>
      <c r="U20" s="47"/>
    </row>
    <row r="21" customFormat="false" ht="16.5" hidden="false" customHeight="true" outlineLevel="0" collapsed="false">
      <c r="A21" s="67" t="s">
        <v>28</v>
      </c>
      <c r="B21" s="44" t="n">
        <v>1200</v>
      </c>
      <c r="C21" s="42" t="n">
        <v>-380</v>
      </c>
      <c r="D21" s="43" t="n">
        <f aca="false">SUM(B21:C21)</f>
        <v>820</v>
      </c>
      <c r="E21" s="41" t="n">
        <v>0</v>
      </c>
      <c r="F21" s="42" t="n">
        <v>0</v>
      </c>
      <c r="G21" s="68" t="n">
        <f aca="false">SUM(E21:F21)</f>
        <v>0</v>
      </c>
      <c r="H21" s="44" t="n">
        <v>0</v>
      </c>
      <c r="I21" s="42" t="n">
        <v>0</v>
      </c>
      <c r="J21" s="69" t="n">
        <f aca="false">SUM(H21:I21)</f>
        <v>0</v>
      </c>
      <c r="K21" s="41" t="n">
        <v>4200</v>
      </c>
      <c r="L21" s="42" t="n">
        <v>0</v>
      </c>
      <c r="M21" s="68" t="n">
        <f aca="false">SUM(K21:L21)</f>
        <v>4200</v>
      </c>
      <c r="N21" s="44" t="n">
        <v>0</v>
      </c>
      <c r="O21" s="42" t="n">
        <v>0</v>
      </c>
      <c r="P21" s="69" t="n">
        <f aca="false">SUM(N21:O21)</f>
        <v>0</v>
      </c>
      <c r="Q21" s="66" t="n">
        <f aca="false">SUM(B21+E21+H21+K21+N21)</f>
        <v>5400</v>
      </c>
      <c r="R21" s="61" t="n">
        <f aca="false">SUM(C21+F21+I21+L21+O21)</f>
        <v>-380</v>
      </c>
      <c r="S21" s="43" t="n">
        <f aca="false">SUM(Q21:R21)</f>
        <v>5020</v>
      </c>
      <c r="U21" s="47"/>
    </row>
    <row r="22" customFormat="false" ht="16.5" hidden="false" customHeight="true" outlineLevel="0" collapsed="false">
      <c r="A22" s="67" t="s">
        <v>29</v>
      </c>
      <c r="B22" s="44" t="n">
        <v>1900</v>
      </c>
      <c r="C22" s="42" t="n">
        <v>0</v>
      </c>
      <c r="D22" s="69" t="n">
        <f aca="false">SUM(B22:C22)</f>
        <v>1900</v>
      </c>
      <c r="E22" s="41" t="n">
        <v>0</v>
      </c>
      <c r="F22" s="42" t="n">
        <v>0</v>
      </c>
      <c r="G22" s="43" t="n">
        <f aca="false">SUM(E22:F22)</f>
        <v>0</v>
      </c>
      <c r="H22" s="44" t="n">
        <v>0</v>
      </c>
      <c r="I22" s="42" t="n">
        <v>0</v>
      </c>
      <c r="J22" s="43" t="n">
        <f aca="false">SUM(H22:I22)</f>
        <v>0</v>
      </c>
      <c r="K22" s="41" t="n">
        <v>13600</v>
      </c>
      <c r="L22" s="42" t="n">
        <v>0</v>
      </c>
      <c r="M22" s="43" t="n">
        <f aca="false">SUM(K22:L22)</f>
        <v>13600</v>
      </c>
      <c r="N22" s="44" t="n">
        <v>1000</v>
      </c>
      <c r="O22" s="42" t="n">
        <v>0</v>
      </c>
      <c r="P22" s="43" t="n">
        <f aca="false">SUM(N22:O22)</f>
        <v>1000</v>
      </c>
      <c r="Q22" s="46" t="n">
        <f aca="false">SUM(B22+E22+H22+K22+N22)</f>
        <v>16500</v>
      </c>
      <c r="R22" s="42" t="n">
        <f aca="false">SUM(C22+F22+I22+L22+O22)</f>
        <v>0</v>
      </c>
      <c r="S22" s="43" t="n">
        <f aca="false">SUM(Q22:R22)</f>
        <v>16500</v>
      </c>
      <c r="U22" s="47"/>
    </row>
    <row r="23" customFormat="false" ht="16.5" hidden="false" customHeight="true" outlineLevel="0" collapsed="false">
      <c r="A23" s="67" t="s">
        <v>30</v>
      </c>
      <c r="B23" s="44" t="n">
        <v>980</v>
      </c>
      <c r="C23" s="42" t="n">
        <v>-50</v>
      </c>
      <c r="D23" s="43" t="n">
        <f aca="false">SUM(B23:C23)</f>
        <v>930</v>
      </c>
      <c r="E23" s="41" t="n">
        <v>0</v>
      </c>
      <c r="F23" s="42" t="n">
        <v>0</v>
      </c>
      <c r="G23" s="43" t="n">
        <f aca="false">SUM(E23:F23)</f>
        <v>0</v>
      </c>
      <c r="H23" s="44" t="n">
        <v>0</v>
      </c>
      <c r="I23" s="42" t="n">
        <v>0</v>
      </c>
      <c r="J23" s="43" t="n">
        <f aca="false">SUM(H23:I23)</f>
        <v>0</v>
      </c>
      <c r="K23" s="41" t="n">
        <v>3440</v>
      </c>
      <c r="L23" s="42" t="n">
        <v>0</v>
      </c>
      <c r="M23" s="43" t="n">
        <f aca="false">SUM(K23:L23)</f>
        <v>3440</v>
      </c>
      <c r="N23" s="44" t="n">
        <v>0</v>
      </c>
      <c r="O23" s="42" t="n">
        <v>0</v>
      </c>
      <c r="P23" s="43" t="n">
        <f aca="false">SUM(N23:O23)</f>
        <v>0</v>
      </c>
      <c r="Q23" s="46" t="n">
        <f aca="false">SUM(B23+E23+H23+K23+N23)</f>
        <v>4420</v>
      </c>
      <c r="R23" s="42" t="n">
        <f aca="false">SUM(C23+F23+I23+L23+O23)</f>
        <v>-50</v>
      </c>
      <c r="S23" s="43" t="n">
        <f aca="false">SUM(Q23:R23)</f>
        <v>4370</v>
      </c>
      <c r="U23" s="47"/>
    </row>
    <row r="24" customFormat="false" ht="16.5" hidden="false" customHeight="true" outlineLevel="0" collapsed="false">
      <c r="A24" s="70" t="s">
        <v>31</v>
      </c>
      <c r="B24" s="52" t="n">
        <v>400</v>
      </c>
      <c r="C24" s="50" t="n">
        <v>0</v>
      </c>
      <c r="D24" s="71" t="n">
        <f aca="false">SUM(B24:C24)</f>
        <v>400</v>
      </c>
      <c r="E24" s="49" t="n">
        <v>0</v>
      </c>
      <c r="F24" s="50" t="n">
        <v>0</v>
      </c>
      <c r="G24" s="33" t="n">
        <f aca="false">SUM(E24:F24)</f>
        <v>0</v>
      </c>
      <c r="H24" s="52" t="n">
        <v>0</v>
      </c>
      <c r="I24" s="50" t="n">
        <v>0</v>
      </c>
      <c r="J24" s="71" t="n">
        <f aca="false">SUM(H24:I24)</f>
        <v>0</v>
      </c>
      <c r="K24" s="49" t="n">
        <v>2600</v>
      </c>
      <c r="L24" s="50" t="n">
        <v>0</v>
      </c>
      <c r="M24" s="33" t="n">
        <f aca="false">SUM(K24:L24)</f>
        <v>2600</v>
      </c>
      <c r="N24" s="52" t="n">
        <v>0</v>
      </c>
      <c r="O24" s="50" t="n">
        <v>0</v>
      </c>
      <c r="P24" s="71" t="n">
        <f aca="false">SUM(N24:O24)</f>
        <v>0</v>
      </c>
      <c r="Q24" s="66" t="n">
        <f aca="false">SUM(B24+E24+H24+K24+N24)</f>
        <v>3000</v>
      </c>
      <c r="R24" s="61" t="n">
        <f aca="false">SUM(C24+F24+I24+L24+O24)</f>
        <v>0</v>
      </c>
      <c r="S24" s="51" t="n">
        <f aca="false">SUM(Q24:R24)</f>
        <v>3000</v>
      </c>
      <c r="U24" s="47"/>
    </row>
    <row r="25" customFormat="false" ht="16.5" hidden="false" customHeight="true" outlineLevel="0" collapsed="false">
      <c r="A25" s="72" t="s">
        <v>32</v>
      </c>
      <c r="B25" s="23" t="n">
        <f aca="false">SUM(B17:B24)</f>
        <v>10520</v>
      </c>
      <c r="C25" s="29" t="n">
        <f aca="false">SUM(C17:C24)</f>
        <v>-430</v>
      </c>
      <c r="D25" s="56" t="n">
        <f aca="false">SUM(B25:C25)</f>
        <v>10090</v>
      </c>
      <c r="E25" s="23" t="n">
        <f aca="false">SUM(E17:E24)</f>
        <v>0</v>
      </c>
      <c r="F25" s="29" t="n">
        <f aca="false">SUM(F17:F24)</f>
        <v>0</v>
      </c>
      <c r="G25" s="56" t="n">
        <f aca="false">SUM(E25:F25)</f>
        <v>0</v>
      </c>
      <c r="H25" s="23" t="n">
        <f aca="false">SUM(H17:H24)</f>
        <v>0</v>
      </c>
      <c r="I25" s="29" t="n">
        <f aca="false">SUM(I17:I24)</f>
        <v>0</v>
      </c>
      <c r="J25" s="56" t="n">
        <f aca="false">SUM(H25:I25)</f>
        <v>0</v>
      </c>
      <c r="K25" s="23" t="n">
        <f aca="false">SUM(K17:K24)</f>
        <v>54420</v>
      </c>
      <c r="L25" s="29" t="n">
        <f aca="false">SUM(L17:L24)</f>
        <v>0</v>
      </c>
      <c r="M25" s="56" t="n">
        <f aca="false">SUM(K25:L25)</f>
        <v>54420</v>
      </c>
      <c r="N25" s="23" t="n">
        <f aca="false">SUM(N17:N24)</f>
        <v>5834</v>
      </c>
      <c r="O25" s="29" t="n">
        <f aca="false">SUM(O17:O24)</f>
        <v>0</v>
      </c>
      <c r="P25" s="56" t="n">
        <f aca="false">SUM(N25:O25)</f>
        <v>5834</v>
      </c>
      <c r="Q25" s="23" t="n">
        <f aca="false">SUM(Q17:Q24)</f>
        <v>70774</v>
      </c>
      <c r="R25" s="24" t="n">
        <f aca="false">SUM(R17:R24)</f>
        <v>-430</v>
      </c>
      <c r="S25" s="56" t="n">
        <f aca="false">SUM(Q25:R25)</f>
        <v>70344</v>
      </c>
      <c r="T25" s="73"/>
      <c r="U25" s="58"/>
    </row>
    <row r="26" customFormat="false" ht="15" hidden="false" customHeight="true" outlineLevel="0" collapsed="false">
      <c r="A26" s="30" t="s">
        <v>33</v>
      </c>
      <c r="B26" s="31" t="n">
        <v>0</v>
      </c>
      <c r="C26" s="32" t="n">
        <v>0</v>
      </c>
      <c r="D26" s="33" t="n">
        <f aca="false">SUM(B26+C26)</f>
        <v>0</v>
      </c>
      <c r="E26" s="31" t="n">
        <v>0</v>
      </c>
      <c r="F26" s="32" t="n">
        <v>0</v>
      </c>
      <c r="G26" s="33" t="n">
        <f aca="false">SUM(E26+F26)</f>
        <v>0</v>
      </c>
      <c r="H26" s="31" t="n">
        <v>0</v>
      </c>
      <c r="I26" s="74" t="n">
        <v>0</v>
      </c>
      <c r="J26" s="75" t="n">
        <f aca="false">SUM(H26+I26)</f>
        <v>0</v>
      </c>
      <c r="K26" s="31" t="n">
        <v>45100</v>
      </c>
      <c r="L26" s="32" t="n">
        <v>3000</v>
      </c>
      <c r="M26" s="33" t="n">
        <f aca="false">SUM(K26+L26)</f>
        <v>48100</v>
      </c>
      <c r="N26" s="31" t="n">
        <v>16500</v>
      </c>
      <c r="O26" s="32" t="n">
        <v>0</v>
      </c>
      <c r="P26" s="33" t="n">
        <f aca="false">SUM(N26+O26)</f>
        <v>16500</v>
      </c>
      <c r="Q26" s="37" t="n">
        <f aca="false">SUM(B26+E26+H26+K26+N26)</f>
        <v>61600</v>
      </c>
      <c r="R26" s="32" t="n">
        <f aca="false">SUM(C26+F26+I26+L26+O26)</f>
        <v>3000</v>
      </c>
      <c r="S26" s="33" t="n">
        <f aca="false">SUM(Q26:R26)</f>
        <v>64600</v>
      </c>
      <c r="U26" s="47"/>
    </row>
    <row r="27" customFormat="false" ht="15" hidden="false" customHeight="true" outlineLevel="0" collapsed="false">
      <c r="A27" s="40" t="s">
        <v>16</v>
      </c>
      <c r="B27" s="41" t="n">
        <v>0</v>
      </c>
      <c r="C27" s="42" t="n">
        <v>0</v>
      </c>
      <c r="D27" s="43" t="n">
        <f aca="false">SUM(B27+C27)</f>
        <v>0</v>
      </c>
      <c r="E27" s="41" t="n">
        <v>0</v>
      </c>
      <c r="F27" s="42" t="n">
        <v>0</v>
      </c>
      <c r="G27" s="43" t="n">
        <f aca="false">SUM(E27+F27)</f>
        <v>0</v>
      </c>
      <c r="H27" s="41" t="n">
        <v>0</v>
      </c>
      <c r="I27" s="44" t="n">
        <v>0</v>
      </c>
      <c r="J27" s="45" t="n">
        <f aca="false">SUM(H27+I27)</f>
        <v>0</v>
      </c>
      <c r="K27" s="41" t="n">
        <v>68570</v>
      </c>
      <c r="L27" s="42" t="n">
        <v>0</v>
      </c>
      <c r="M27" s="43" t="n">
        <f aca="false">SUM(K27+L27)</f>
        <v>68570</v>
      </c>
      <c r="N27" s="41" t="n">
        <v>18730</v>
      </c>
      <c r="O27" s="42" t="n">
        <v>0</v>
      </c>
      <c r="P27" s="43" t="n">
        <f aca="false">SUM(N27+O27)</f>
        <v>18730</v>
      </c>
      <c r="Q27" s="37" t="n">
        <f aca="false">SUM(B27+E27+H27+K27+N27)</f>
        <v>87300</v>
      </c>
      <c r="R27" s="32" t="n">
        <f aca="false">SUM(C27+F27+I27+L27+O27)</f>
        <v>0</v>
      </c>
      <c r="S27" s="43" t="n">
        <f aca="false">SUM(Q27:R27)</f>
        <v>87300</v>
      </c>
      <c r="U27" s="47"/>
    </row>
    <row r="28" customFormat="false" ht="15" hidden="false" customHeight="true" outlineLevel="0" collapsed="false">
      <c r="A28" s="40" t="s">
        <v>17</v>
      </c>
      <c r="B28" s="41" t="n">
        <v>0</v>
      </c>
      <c r="C28" s="42" t="n">
        <v>0</v>
      </c>
      <c r="D28" s="43" t="n">
        <f aca="false">SUM(B28+C28)</f>
        <v>0</v>
      </c>
      <c r="E28" s="41" t="n">
        <v>0</v>
      </c>
      <c r="F28" s="42" t="n">
        <v>0</v>
      </c>
      <c r="G28" s="43" t="n">
        <f aca="false">SUM(E28+F28)</f>
        <v>0</v>
      </c>
      <c r="H28" s="41" t="n">
        <v>0</v>
      </c>
      <c r="I28" s="44" t="n">
        <v>0</v>
      </c>
      <c r="J28" s="45" t="n">
        <f aca="false">SUM(H28+I28)</f>
        <v>0</v>
      </c>
      <c r="K28" s="41" t="n">
        <v>44100</v>
      </c>
      <c r="L28" s="42" t="n">
        <v>0</v>
      </c>
      <c r="M28" s="43" t="n">
        <f aca="false">SUM(K28+L28)</f>
        <v>44100</v>
      </c>
      <c r="N28" s="41" t="n">
        <v>14000</v>
      </c>
      <c r="O28" s="42" t="n">
        <v>1000</v>
      </c>
      <c r="P28" s="43" t="n">
        <f aca="false">SUM(N28+O28)</f>
        <v>15000</v>
      </c>
      <c r="Q28" s="37" t="n">
        <f aca="false">SUM(B28+E28+H28+K28+N28)</f>
        <v>58100</v>
      </c>
      <c r="R28" s="32" t="n">
        <f aca="false">SUM(C28+F28+I28+L28+O28)</f>
        <v>1000</v>
      </c>
      <c r="S28" s="43" t="n">
        <f aca="false">SUM(Q28:R28)</f>
        <v>59100</v>
      </c>
      <c r="U28" s="47"/>
    </row>
    <row r="29" customFormat="false" ht="15" hidden="false" customHeight="true" outlineLevel="0" collapsed="false">
      <c r="A29" s="40" t="s">
        <v>18</v>
      </c>
      <c r="B29" s="41" t="n">
        <v>0</v>
      </c>
      <c r="C29" s="42" t="n">
        <v>0</v>
      </c>
      <c r="D29" s="43" t="n">
        <f aca="false">SUM(B29+C29)</f>
        <v>0</v>
      </c>
      <c r="E29" s="41" t="n">
        <v>0</v>
      </c>
      <c r="F29" s="42" t="n">
        <v>0</v>
      </c>
      <c r="G29" s="43" t="n">
        <f aca="false">SUM(E29+F29)</f>
        <v>0</v>
      </c>
      <c r="H29" s="41" t="n">
        <v>0</v>
      </c>
      <c r="I29" s="44" t="n">
        <v>0</v>
      </c>
      <c r="J29" s="45" t="n">
        <f aca="false">SUM(H29+I29)</f>
        <v>0</v>
      </c>
      <c r="K29" s="41" t="n">
        <v>22100</v>
      </c>
      <c r="L29" s="42" t="n">
        <v>0</v>
      </c>
      <c r="M29" s="43" t="n">
        <f aca="false">SUM(K29+L29)</f>
        <v>22100</v>
      </c>
      <c r="N29" s="41" t="n">
        <v>44000</v>
      </c>
      <c r="O29" s="42" t="n">
        <v>0</v>
      </c>
      <c r="P29" s="43" t="n">
        <f aca="false">SUM(N29+O29)</f>
        <v>44000</v>
      </c>
      <c r="Q29" s="37" t="n">
        <f aca="false">SUM(B29+E29+H29+K29+N29)</f>
        <v>66100</v>
      </c>
      <c r="R29" s="32" t="n">
        <f aca="false">SUM(C29+F29+I29+L29+O29)</f>
        <v>0</v>
      </c>
      <c r="S29" s="43" t="n">
        <f aca="false">SUM(Q29:R29)</f>
        <v>66100</v>
      </c>
      <c r="U29" s="47"/>
    </row>
    <row r="30" customFormat="false" ht="15" hidden="false" customHeight="true" outlineLevel="0" collapsed="false">
      <c r="A30" s="40" t="s">
        <v>19</v>
      </c>
      <c r="B30" s="41" t="n">
        <v>0</v>
      </c>
      <c r="C30" s="42" t="n">
        <v>0</v>
      </c>
      <c r="D30" s="43" t="n">
        <f aca="false">SUM(B30+C30)</f>
        <v>0</v>
      </c>
      <c r="E30" s="41" t="n">
        <v>0</v>
      </c>
      <c r="F30" s="42" t="n">
        <v>0</v>
      </c>
      <c r="G30" s="43" t="n">
        <f aca="false">SUM(E30+F30)</f>
        <v>0</v>
      </c>
      <c r="H30" s="41" t="n">
        <v>0</v>
      </c>
      <c r="I30" s="44" t="n">
        <v>0</v>
      </c>
      <c r="J30" s="45" t="n">
        <f aca="false">SUM(H30+I30)</f>
        <v>0</v>
      </c>
      <c r="K30" s="41" t="n">
        <v>47800</v>
      </c>
      <c r="L30" s="42" t="n">
        <v>0</v>
      </c>
      <c r="M30" s="43" t="n">
        <f aca="false">SUM(K30+L30)</f>
        <v>47800</v>
      </c>
      <c r="N30" s="41" t="n">
        <v>22000</v>
      </c>
      <c r="O30" s="42" t="n">
        <v>0</v>
      </c>
      <c r="P30" s="43" t="n">
        <f aca="false">SUM(N30+O30)</f>
        <v>22000</v>
      </c>
      <c r="Q30" s="37" t="n">
        <f aca="false">SUM(B30+E30+H30+K30+N30)</f>
        <v>69800</v>
      </c>
      <c r="R30" s="32" t="n">
        <f aca="false">SUM(C30+F30+I30+L30+O30)</f>
        <v>0</v>
      </c>
      <c r="S30" s="43" t="n">
        <f aca="false">SUM(Q30:R30)</f>
        <v>69800</v>
      </c>
      <c r="U30" s="47"/>
    </row>
    <row r="31" customFormat="false" ht="15" hidden="false" customHeight="true" outlineLevel="0" collapsed="false">
      <c r="A31" s="40" t="s">
        <v>20</v>
      </c>
      <c r="B31" s="41" t="n">
        <v>0</v>
      </c>
      <c r="C31" s="42" t="n">
        <v>0</v>
      </c>
      <c r="D31" s="43" t="n">
        <f aca="false">SUM(B31+C31)</f>
        <v>0</v>
      </c>
      <c r="E31" s="41" t="n">
        <v>0</v>
      </c>
      <c r="F31" s="42" t="n">
        <v>0</v>
      </c>
      <c r="G31" s="43" t="n">
        <f aca="false">SUM(E31+F31)</f>
        <v>0</v>
      </c>
      <c r="H31" s="41" t="n">
        <v>0</v>
      </c>
      <c r="I31" s="44" t="n">
        <v>0</v>
      </c>
      <c r="J31" s="45" t="n">
        <f aca="false">SUM(H31+I31)</f>
        <v>0</v>
      </c>
      <c r="K31" s="41" t="n">
        <v>89700</v>
      </c>
      <c r="L31" s="42" t="n">
        <v>0</v>
      </c>
      <c r="M31" s="43" t="n">
        <f aca="false">SUM(K31+L31)</f>
        <v>89700</v>
      </c>
      <c r="N31" s="41" t="n">
        <v>35000</v>
      </c>
      <c r="O31" s="42" t="n">
        <v>500</v>
      </c>
      <c r="P31" s="43" t="n">
        <f aca="false">SUM(N31+O31)</f>
        <v>35500</v>
      </c>
      <c r="Q31" s="37" t="n">
        <f aca="false">SUM(B31+E31+H31+K31+N31)</f>
        <v>124700</v>
      </c>
      <c r="R31" s="32" t="n">
        <f aca="false">SUM(C31+F31+I31+L31+O31)</f>
        <v>500</v>
      </c>
      <c r="S31" s="43" t="n">
        <f aca="false">SUM(Q31:R31)</f>
        <v>125200</v>
      </c>
      <c r="U31" s="47"/>
    </row>
    <row r="32" customFormat="false" ht="15" hidden="false" customHeight="true" outlineLevel="0" collapsed="false">
      <c r="A32" s="40" t="s">
        <v>21</v>
      </c>
      <c r="B32" s="41" t="n">
        <v>0</v>
      </c>
      <c r="C32" s="42" t="n">
        <v>0</v>
      </c>
      <c r="D32" s="43" t="n">
        <f aca="false">SUM(B32+C32)</f>
        <v>0</v>
      </c>
      <c r="E32" s="41" t="n">
        <v>0</v>
      </c>
      <c r="F32" s="42" t="n">
        <v>0</v>
      </c>
      <c r="G32" s="43" t="n">
        <f aca="false">SUM(E32+F32)</f>
        <v>0</v>
      </c>
      <c r="H32" s="41" t="n">
        <v>0</v>
      </c>
      <c r="I32" s="44" t="n">
        <v>0</v>
      </c>
      <c r="J32" s="45" t="n">
        <f aca="false">SUM(H32+I32)</f>
        <v>0</v>
      </c>
      <c r="K32" s="41" t="n">
        <v>40800</v>
      </c>
      <c r="L32" s="42" t="n">
        <v>4000</v>
      </c>
      <c r="M32" s="43" t="n">
        <f aca="false">SUM(K32+L32)</f>
        <v>44800</v>
      </c>
      <c r="N32" s="41" t="n">
        <v>18000</v>
      </c>
      <c r="O32" s="42" t="n">
        <v>0</v>
      </c>
      <c r="P32" s="43" t="n">
        <f aca="false">SUM(N32+O32)</f>
        <v>18000</v>
      </c>
      <c r="Q32" s="37" t="n">
        <f aca="false">SUM(B32+E32+H32+K32+N32)</f>
        <v>58800</v>
      </c>
      <c r="R32" s="32" t="n">
        <f aca="false">SUM(C32+F32+I32+L32+O32)</f>
        <v>4000</v>
      </c>
      <c r="S32" s="43" t="n">
        <f aca="false">SUM(Q32:R32)</f>
        <v>62800</v>
      </c>
      <c r="U32" s="47"/>
    </row>
    <row r="33" customFormat="false" ht="15" hidden="false" customHeight="true" outlineLevel="0" collapsed="false">
      <c r="A33" s="40" t="s">
        <v>22</v>
      </c>
      <c r="B33" s="41" t="n">
        <v>0</v>
      </c>
      <c r="C33" s="42" t="n">
        <v>0</v>
      </c>
      <c r="D33" s="43" t="n">
        <f aca="false">SUM(B33+C33)</f>
        <v>0</v>
      </c>
      <c r="E33" s="41" t="n">
        <v>0</v>
      </c>
      <c r="F33" s="42" t="n">
        <v>0</v>
      </c>
      <c r="G33" s="43" t="n">
        <f aca="false">SUM(E33+F33)</f>
        <v>0</v>
      </c>
      <c r="H33" s="41" t="n">
        <v>0</v>
      </c>
      <c r="I33" s="44" t="n">
        <v>0</v>
      </c>
      <c r="J33" s="45" t="n">
        <f aca="false">SUM(H33+I33)</f>
        <v>0</v>
      </c>
      <c r="K33" s="41" t="n">
        <v>69640</v>
      </c>
      <c r="L33" s="42" t="n">
        <v>2000</v>
      </c>
      <c r="M33" s="43" t="n">
        <f aca="false">SUM(K33+L33)</f>
        <v>71640</v>
      </c>
      <c r="N33" s="41" t="n">
        <v>22010</v>
      </c>
      <c r="O33" s="42" t="n">
        <v>140</v>
      </c>
      <c r="P33" s="43" t="n">
        <f aca="false">SUM(N33+O33)</f>
        <v>22150</v>
      </c>
      <c r="Q33" s="66" t="n">
        <f aca="false">SUM(B33+E33+H33+K33+N33)</f>
        <v>91650</v>
      </c>
      <c r="R33" s="61" t="n">
        <f aca="false">SUM(C33+F33+I33+L33+O33)</f>
        <v>2140</v>
      </c>
      <c r="S33" s="51" t="n">
        <f aca="false">SUM(Q33:R33)</f>
        <v>93790</v>
      </c>
      <c r="U33" s="47"/>
    </row>
    <row r="34" customFormat="false" ht="15" hidden="false" customHeight="true" outlineLevel="0" collapsed="false">
      <c r="A34" s="55" t="s">
        <v>34</v>
      </c>
      <c r="B34" s="23" t="n">
        <f aca="false">SUM(B26:B33)</f>
        <v>0</v>
      </c>
      <c r="C34" s="24" t="n">
        <f aca="false">SUM(C26:C33)</f>
        <v>0</v>
      </c>
      <c r="D34" s="25" t="n">
        <f aca="false">SUM(D26:D33)</f>
        <v>0</v>
      </c>
      <c r="E34" s="23" t="n">
        <f aca="false">SUM(E26:E33)</f>
        <v>0</v>
      </c>
      <c r="F34" s="24" t="n">
        <f aca="false">SUM(F26:F33)</f>
        <v>0</v>
      </c>
      <c r="G34" s="25" t="n">
        <f aca="false">SUM(G26:G33)</f>
        <v>0</v>
      </c>
      <c r="H34" s="23" t="n">
        <f aca="false">SUM(H26:H33)</f>
        <v>0</v>
      </c>
      <c r="I34" s="24" t="n">
        <f aca="false">SUM(I26:I33)</f>
        <v>0</v>
      </c>
      <c r="J34" s="25" t="n">
        <f aca="false">SUM(J26:J33)</f>
        <v>0</v>
      </c>
      <c r="K34" s="23" t="n">
        <f aca="false">SUM(K26:K33)</f>
        <v>427810</v>
      </c>
      <c r="L34" s="24" t="n">
        <f aca="false">SUM(L26:L33)</f>
        <v>9000</v>
      </c>
      <c r="M34" s="25" t="n">
        <f aca="false">SUM(M26:M33)</f>
        <v>436810</v>
      </c>
      <c r="N34" s="23" t="n">
        <f aca="false">SUM(N26:N33)</f>
        <v>190240</v>
      </c>
      <c r="O34" s="24" t="n">
        <f aca="false">SUM(O26:O33)</f>
        <v>1640</v>
      </c>
      <c r="P34" s="25" t="n">
        <f aca="false">SUM(P26:P33)</f>
        <v>191880</v>
      </c>
      <c r="Q34" s="23" t="n">
        <f aca="false">SUM(Q26:Q33)</f>
        <v>618050</v>
      </c>
      <c r="R34" s="24" t="n">
        <f aca="false">SUM(R26:R33)</f>
        <v>10640</v>
      </c>
      <c r="S34" s="56" t="n">
        <f aca="false">SUM(Q34:R34)</f>
        <v>628690</v>
      </c>
      <c r="T34" s="57"/>
      <c r="U34" s="58"/>
    </row>
    <row r="35" customFormat="false" ht="15" hidden="false" customHeight="true" outlineLevel="0" collapsed="false">
      <c r="A35" s="76" t="s">
        <v>35</v>
      </c>
      <c r="B35" s="77" t="n">
        <v>90</v>
      </c>
      <c r="C35" s="60" t="n">
        <v>0</v>
      </c>
      <c r="D35" s="78" t="n">
        <f aca="false">SUM(B35+C35)</f>
        <v>90</v>
      </c>
      <c r="E35" s="77" t="n">
        <v>0</v>
      </c>
      <c r="F35" s="60" t="n">
        <v>0</v>
      </c>
      <c r="G35" s="78" t="n">
        <f aca="false">SUM(E35+F35)</f>
        <v>0</v>
      </c>
      <c r="H35" s="77" t="n">
        <v>0</v>
      </c>
      <c r="I35" s="60" t="n">
        <v>0</v>
      </c>
      <c r="J35" s="79" t="n">
        <f aca="false">SUM(H35+I35)</f>
        <v>0</v>
      </c>
      <c r="K35" s="77" t="n">
        <v>30880</v>
      </c>
      <c r="L35" s="60" t="n">
        <v>600</v>
      </c>
      <c r="M35" s="79" t="n">
        <f aca="false">SUM(K35+L35)</f>
        <v>31480</v>
      </c>
      <c r="N35" s="77" t="n">
        <v>1530</v>
      </c>
      <c r="O35" s="60" t="n">
        <v>0</v>
      </c>
      <c r="P35" s="79" t="n">
        <f aca="false">SUM(N35+O35)</f>
        <v>1530</v>
      </c>
      <c r="Q35" s="77" t="n">
        <f aca="false">SUM(B35+E35+H35+K35+N35)</f>
        <v>32500</v>
      </c>
      <c r="R35" s="60" t="n">
        <f aca="false">SUM(C35+F35+I35+L35+O35)</f>
        <v>600</v>
      </c>
      <c r="S35" s="33" t="n">
        <f aca="false">SUM(Q35:R35)</f>
        <v>33100</v>
      </c>
      <c r="U35" s="47"/>
    </row>
    <row r="36" customFormat="false" ht="15" hidden="false" customHeight="true" outlineLevel="0" collapsed="false">
      <c r="A36" s="80" t="s">
        <v>36</v>
      </c>
      <c r="B36" s="41" t="n">
        <v>100</v>
      </c>
      <c r="C36" s="42" t="n">
        <v>0</v>
      </c>
      <c r="D36" s="43" t="n">
        <f aca="false">SUM(B36+C36)</f>
        <v>100</v>
      </c>
      <c r="E36" s="41" t="n">
        <v>0</v>
      </c>
      <c r="F36" s="42" t="n">
        <v>0</v>
      </c>
      <c r="G36" s="43" t="n">
        <f aca="false">SUM(E36+F36)</f>
        <v>0</v>
      </c>
      <c r="H36" s="41" t="n">
        <v>0</v>
      </c>
      <c r="I36" s="42" t="n">
        <v>0</v>
      </c>
      <c r="J36" s="43" t="n">
        <f aca="false">SUM(H36+I36)</f>
        <v>0</v>
      </c>
      <c r="K36" s="41" t="n">
        <v>40200</v>
      </c>
      <c r="L36" s="42" t="n">
        <v>-1000</v>
      </c>
      <c r="M36" s="43" t="n">
        <f aca="false">SUM(K36+L36)</f>
        <v>39200</v>
      </c>
      <c r="N36" s="41" t="n">
        <v>1900</v>
      </c>
      <c r="O36" s="42" t="n">
        <v>0</v>
      </c>
      <c r="P36" s="43" t="n">
        <f aca="false">SUM(N36+O36)</f>
        <v>1900</v>
      </c>
      <c r="Q36" s="41" t="n">
        <f aca="false">SUM(B36+E36+H36+K36+N36)</f>
        <v>42200</v>
      </c>
      <c r="R36" s="42" t="n">
        <f aca="false">SUM(C36+F36+I36+L36+O36)</f>
        <v>-1000</v>
      </c>
      <c r="S36" s="43" t="n">
        <f aca="false">SUM(Q36:R36)</f>
        <v>41200</v>
      </c>
      <c r="U36" s="47"/>
    </row>
    <row r="37" customFormat="false" ht="15" hidden="false" customHeight="true" outlineLevel="0" collapsed="false">
      <c r="A37" s="80" t="s">
        <v>37</v>
      </c>
      <c r="B37" s="41" t="n">
        <v>80</v>
      </c>
      <c r="C37" s="42" t="n">
        <v>0</v>
      </c>
      <c r="D37" s="43" t="n">
        <f aca="false">SUM(B37+C37)</f>
        <v>80</v>
      </c>
      <c r="E37" s="41" t="n">
        <v>0</v>
      </c>
      <c r="F37" s="42" t="n">
        <v>0</v>
      </c>
      <c r="G37" s="43" t="n">
        <f aca="false">SUM(E37+F37)</f>
        <v>0</v>
      </c>
      <c r="H37" s="41" t="n">
        <v>0</v>
      </c>
      <c r="I37" s="42" t="n">
        <v>0</v>
      </c>
      <c r="J37" s="43" t="n">
        <f aca="false">SUM(H37+I37)</f>
        <v>0</v>
      </c>
      <c r="K37" s="41" t="n">
        <v>28520</v>
      </c>
      <c r="L37" s="42" t="n">
        <v>600</v>
      </c>
      <c r="M37" s="79" t="n">
        <f aca="false">SUM(K37+L37)</f>
        <v>29120</v>
      </c>
      <c r="N37" s="41" t="n">
        <v>1400</v>
      </c>
      <c r="O37" s="42" t="n">
        <v>0</v>
      </c>
      <c r="P37" s="79" t="n">
        <f aca="false">SUM(N37+O37)</f>
        <v>1400</v>
      </c>
      <c r="Q37" s="77" t="n">
        <f aca="false">SUM(B37+E37+H37+K37+N37)</f>
        <v>30000</v>
      </c>
      <c r="R37" s="60" t="n">
        <f aca="false">SUM(C37+F37+I37+L37+O37)</f>
        <v>600</v>
      </c>
      <c r="S37" s="43" t="n">
        <f aca="false">SUM(Q37:R37)</f>
        <v>30600</v>
      </c>
      <c r="U37" s="47"/>
    </row>
    <row r="38" customFormat="false" ht="15" hidden="false" customHeight="true" outlineLevel="0" collapsed="false">
      <c r="A38" s="80" t="s">
        <v>38</v>
      </c>
      <c r="B38" s="41" t="n">
        <v>60</v>
      </c>
      <c r="C38" s="42" t="n">
        <v>0</v>
      </c>
      <c r="D38" s="43" t="n">
        <f aca="false">SUM(B38+C38)</f>
        <v>60</v>
      </c>
      <c r="E38" s="41" t="n">
        <v>0</v>
      </c>
      <c r="F38" s="42" t="n">
        <v>0</v>
      </c>
      <c r="G38" s="43" t="n">
        <f aca="false">SUM(E38+F38)</f>
        <v>0</v>
      </c>
      <c r="H38" s="41" t="n">
        <v>0</v>
      </c>
      <c r="I38" s="42" t="n">
        <v>0</v>
      </c>
      <c r="J38" s="43" t="n">
        <f aca="false">SUM(H38+I38)</f>
        <v>0</v>
      </c>
      <c r="K38" s="41" t="n">
        <v>25340</v>
      </c>
      <c r="L38" s="42" t="n">
        <v>400</v>
      </c>
      <c r="M38" s="43" t="n">
        <f aca="false">SUM(K38+L38)</f>
        <v>25740</v>
      </c>
      <c r="N38" s="41" t="n">
        <v>1200</v>
      </c>
      <c r="O38" s="42" t="n">
        <v>0</v>
      </c>
      <c r="P38" s="43" t="n">
        <f aca="false">SUM(N38+O38)</f>
        <v>1200</v>
      </c>
      <c r="Q38" s="41" t="n">
        <f aca="false">SUM(B38+E38+H38+K38+N38)</f>
        <v>26600</v>
      </c>
      <c r="R38" s="42" t="n">
        <f aca="false">SUM(C38+F38+I38+L38+O38)</f>
        <v>400</v>
      </c>
      <c r="S38" s="43" t="n">
        <f aca="false">SUM(Q38:R38)</f>
        <v>27000</v>
      </c>
      <c r="U38" s="47"/>
    </row>
    <row r="39" customFormat="false" ht="15" hidden="false" customHeight="true" outlineLevel="0" collapsed="false">
      <c r="A39" s="80" t="s">
        <v>39</v>
      </c>
      <c r="B39" s="41" t="n">
        <v>80</v>
      </c>
      <c r="C39" s="42" t="n">
        <v>0</v>
      </c>
      <c r="D39" s="43" t="n">
        <f aca="false">SUM(B39+C39)</f>
        <v>80</v>
      </c>
      <c r="E39" s="41" t="n">
        <v>0</v>
      </c>
      <c r="F39" s="42" t="n">
        <v>0</v>
      </c>
      <c r="G39" s="43" t="n">
        <f aca="false">SUM(E39+F39)</f>
        <v>0</v>
      </c>
      <c r="H39" s="41" t="n">
        <v>0</v>
      </c>
      <c r="I39" s="42" t="n">
        <v>0</v>
      </c>
      <c r="J39" s="43" t="n">
        <f aca="false">SUM(H39+I39)</f>
        <v>0</v>
      </c>
      <c r="K39" s="41" t="n">
        <v>31020</v>
      </c>
      <c r="L39" s="42" t="n">
        <v>1600</v>
      </c>
      <c r="M39" s="79" t="n">
        <f aca="false">SUM(K39+L39)</f>
        <v>32620</v>
      </c>
      <c r="N39" s="41" t="n">
        <v>1400</v>
      </c>
      <c r="O39" s="42" t="n">
        <v>0</v>
      </c>
      <c r="P39" s="79" t="n">
        <f aca="false">SUM(N39+O39)</f>
        <v>1400</v>
      </c>
      <c r="Q39" s="77" t="n">
        <f aca="false">SUM(B39+E39+H39+K39+N39)</f>
        <v>32500</v>
      </c>
      <c r="R39" s="60" t="n">
        <f aca="false">SUM(C39+F39+I39+L39+O39)</f>
        <v>1600</v>
      </c>
      <c r="S39" s="43" t="n">
        <f aca="false">SUM(Q39:R39)</f>
        <v>34100</v>
      </c>
      <c r="U39" s="47"/>
    </row>
    <row r="40" customFormat="false" ht="15" hidden="false" customHeight="true" outlineLevel="0" collapsed="false">
      <c r="A40" s="80" t="s">
        <v>40</v>
      </c>
      <c r="B40" s="41" t="n">
        <v>90</v>
      </c>
      <c r="C40" s="42" t="n">
        <v>0</v>
      </c>
      <c r="D40" s="43" t="n">
        <f aca="false">SUM(B40+C40)</f>
        <v>90</v>
      </c>
      <c r="E40" s="41" t="n">
        <v>0</v>
      </c>
      <c r="F40" s="42" t="n">
        <v>0</v>
      </c>
      <c r="G40" s="43" t="n">
        <f aca="false">SUM(E40+F40)</f>
        <v>0</v>
      </c>
      <c r="H40" s="41" t="n">
        <v>0</v>
      </c>
      <c r="I40" s="42" t="n">
        <v>0</v>
      </c>
      <c r="J40" s="43" t="n">
        <f aca="false">SUM(H40+I40)</f>
        <v>0</v>
      </c>
      <c r="K40" s="41" t="n">
        <v>30660</v>
      </c>
      <c r="L40" s="42" t="n">
        <v>700</v>
      </c>
      <c r="M40" s="43" t="n">
        <f aca="false">SUM(K40+L40)</f>
        <v>31360</v>
      </c>
      <c r="N40" s="41" t="n">
        <v>1650</v>
      </c>
      <c r="O40" s="42" t="n">
        <v>0</v>
      </c>
      <c r="P40" s="43" t="n">
        <f aca="false">SUM(N40+O40)</f>
        <v>1650</v>
      </c>
      <c r="Q40" s="41" t="n">
        <f aca="false">SUM(B40+E40+H40+K40+N40)</f>
        <v>32400</v>
      </c>
      <c r="R40" s="42" t="n">
        <f aca="false">SUM(C40+F40+I40+L40+O40)</f>
        <v>700</v>
      </c>
      <c r="S40" s="43" t="n">
        <f aca="false">SUM(Q40:R40)</f>
        <v>33100</v>
      </c>
      <c r="U40" s="47"/>
    </row>
    <row r="41" customFormat="false" ht="15" hidden="false" customHeight="true" outlineLevel="0" collapsed="false">
      <c r="A41" s="80" t="s">
        <v>41</v>
      </c>
      <c r="B41" s="41" t="n">
        <v>80</v>
      </c>
      <c r="C41" s="42" t="n">
        <v>0</v>
      </c>
      <c r="D41" s="45" t="n">
        <f aca="false">SUM(B41+C41)</f>
        <v>80</v>
      </c>
      <c r="E41" s="41" t="n">
        <v>0</v>
      </c>
      <c r="F41" s="42" t="n">
        <v>0</v>
      </c>
      <c r="G41" s="45" t="n">
        <f aca="false">SUM(E41+F41)</f>
        <v>0</v>
      </c>
      <c r="H41" s="41" t="n">
        <v>0</v>
      </c>
      <c r="I41" s="42" t="n">
        <v>0</v>
      </c>
      <c r="J41" s="45" t="n">
        <f aca="false">SUM(H41+I41)</f>
        <v>0</v>
      </c>
      <c r="K41" s="41" t="n">
        <v>31330</v>
      </c>
      <c r="L41" s="42" t="n">
        <v>-2000</v>
      </c>
      <c r="M41" s="45" t="n">
        <f aca="false">SUM(K41+L41)</f>
        <v>29330</v>
      </c>
      <c r="N41" s="41" t="n">
        <v>1600</v>
      </c>
      <c r="O41" s="42" t="n">
        <v>0</v>
      </c>
      <c r="P41" s="45" t="n">
        <f aca="false">SUM(N41+O41)</f>
        <v>1600</v>
      </c>
      <c r="Q41" s="41" t="n">
        <f aca="false">SUM(B41+E41+H41+K41+N41)</f>
        <v>33010</v>
      </c>
      <c r="R41" s="44" t="n">
        <f aca="false">SUM(C41+F41+I41+L41+O41)</f>
        <v>-2000</v>
      </c>
      <c r="S41" s="43" t="n">
        <f aca="false">SUM(Q41:R41)</f>
        <v>31010</v>
      </c>
      <c r="U41" s="47"/>
    </row>
    <row r="42" customFormat="false" ht="15" hidden="false" customHeight="true" outlineLevel="0" collapsed="false">
      <c r="A42" s="81" t="s">
        <v>42</v>
      </c>
      <c r="B42" s="77" t="n">
        <v>0</v>
      </c>
      <c r="C42" s="61" t="n">
        <v>0</v>
      </c>
      <c r="D42" s="82" t="n">
        <f aca="false">SUM(B42+C42)</f>
        <v>0</v>
      </c>
      <c r="E42" s="77" t="n">
        <v>0</v>
      </c>
      <c r="F42" s="61" t="n">
        <v>0</v>
      </c>
      <c r="G42" s="82" t="n">
        <f aca="false">SUM(E42+F42)</f>
        <v>0</v>
      </c>
      <c r="H42" s="77" t="n">
        <v>0</v>
      </c>
      <c r="I42" s="61" t="n">
        <v>0</v>
      </c>
      <c r="J42" s="82" t="n">
        <f aca="false">SUM(H42+I42)</f>
        <v>0</v>
      </c>
      <c r="K42" s="77" t="n">
        <v>29000</v>
      </c>
      <c r="L42" s="61" t="n">
        <v>2300</v>
      </c>
      <c r="M42" s="82" t="n">
        <f aca="false">SUM(K42+L42)</f>
        <v>31300</v>
      </c>
      <c r="N42" s="77" t="n">
        <v>5000</v>
      </c>
      <c r="O42" s="61" t="n">
        <v>0</v>
      </c>
      <c r="P42" s="82" t="n">
        <f aca="false">SUM(N42+O42)</f>
        <v>5000</v>
      </c>
      <c r="Q42" s="77" t="n">
        <f aca="false">SUM(B42+E42+H42+K42+N42)</f>
        <v>34000</v>
      </c>
      <c r="R42" s="60" t="n">
        <f aca="false">SUM(C42+F42+I42+L42+O42)</f>
        <v>2300</v>
      </c>
      <c r="S42" s="51" t="n">
        <f aca="false">SUM(Q42:R42)</f>
        <v>36300</v>
      </c>
      <c r="U42" s="47"/>
    </row>
    <row r="43" customFormat="false" ht="15" hidden="false" customHeight="true" outlineLevel="0" collapsed="false">
      <c r="A43" s="83" t="s">
        <v>43</v>
      </c>
      <c r="B43" s="23" t="n">
        <f aca="false">SUM(B35:B42)</f>
        <v>580</v>
      </c>
      <c r="C43" s="24" t="n">
        <f aca="false">SUM(C35:C42)</f>
        <v>0</v>
      </c>
      <c r="D43" s="29" t="n">
        <f aca="false">SUM(D35:D41)</f>
        <v>580</v>
      </c>
      <c r="E43" s="23" t="n">
        <f aca="false">SUM(E35:E42)</f>
        <v>0</v>
      </c>
      <c r="F43" s="24" t="n">
        <f aca="false">SUM(F35:F42)</f>
        <v>0</v>
      </c>
      <c r="G43" s="29" t="n">
        <f aca="false">SUM(G35:G41)</f>
        <v>0</v>
      </c>
      <c r="H43" s="23" t="n">
        <f aca="false">SUM(H35:H42)</f>
        <v>0</v>
      </c>
      <c r="I43" s="24" t="n">
        <f aca="false">SUM(I35:I42)</f>
        <v>0</v>
      </c>
      <c r="J43" s="29" t="n">
        <f aca="false">SUM(J35:J41)</f>
        <v>0</v>
      </c>
      <c r="K43" s="23" t="n">
        <f aca="false">SUM(K35:K42)</f>
        <v>246950</v>
      </c>
      <c r="L43" s="24" t="n">
        <f aca="false">SUM(L35:L42)</f>
        <v>3200</v>
      </c>
      <c r="M43" s="29" t="n">
        <f aca="false">SUM(M35:M42)</f>
        <v>250150</v>
      </c>
      <c r="N43" s="23" t="n">
        <f aca="false">SUM(N35:N42)</f>
        <v>15680</v>
      </c>
      <c r="O43" s="24" t="n">
        <f aca="false">SUM(O35:O42)</f>
        <v>0</v>
      </c>
      <c r="P43" s="29" t="n">
        <f aca="false">SUM(P35:P42)</f>
        <v>15680</v>
      </c>
      <c r="Q43" s="23" t="n">
        <f aca="false">SUM(Q35:Q42)</f>
        <v>263210</v>
      </c>
      <c r="R43" s="24" t="n">
        <f aca="false">SUM(R35:R42)</f>
        <v>3200</v>
      </c>
      <c r="S43" s="56" t="n">
        <f aca="false">SUM(Q43:R43)</f>
        <v>266410</v>
      </c>
      <c r="T43" s="73"/>
      <c r="U43" s="58"/>
    </row>
    <row r="44" customFormat="false" ht="16.5" hidden="false" customHeight="true" outlineLevel="0" collapsed="false">
      <c r="A44" s="72" t="s">
        <v>44</v>
      </c>
      <c r="B44" s="23" t="n">
        <f aca="false">SUM(B34+B43)</f>
        <v>580</v>
      </c>
      <c r="C44" s="24" t="n">
        <f aca="false">SUM(C34+C43)</f>
        <v>0</v>
      </c>
      <c r="D44" s="25" t="n">
        <f aca="false">SUM(D34+D43)</f>
        <v>580</v>
      </c>
      <c r="E44" s="23" t="n">
        <f aca="false">SUM(E34+E43)</f>
        <v>0</v>
      </c>
      <c r="F44" s="24" t="n">
        <f aca="false">SUM(F34+F43)</f>
        <v>0</v>
      </c>
      <c r="G44" s="25" t="n">
        <f aca="false">SUM(G34+G43)</f>
        <v>0</v>
      </c>
      <c r="H44" s="23" t="n">
        <f aca="false">SUM(H34+H43)</f>
        <v>0</v>
      </c>
      <c r="I44" s="24" t="n">
        <f aca="false">SUM(I34+I43)</f>
        <v>0</v>
      </c>
      <c r="J44" s="25" t="n">
        <f aca="false">SUM(J34+J43)</f>
        <v>0</v>
      </c>
      <c r="K44" s="23" t="n">
        <f aca="false">SUM(K34+K43)</f>
        <v>674760</v>
      </c>
      <c r="L44" s="24" t="n">
        <f aca="false">SUM(L34+L43)</f>
        <v>12200</v>
      </c>
      <c r="M44" s="25" t="n">
        <f aca="false">SUM(M34+M43)</f>
        <v>686960</v>
      </c>
      <c r="N44" s="23" t="n">
        <f aca="false">SUM(N34+N43)</f>
        <v>205920</v>
      </c>
      <c r="O44" s="24" t="n">
        <f aca="false">SUM(O34+O43)</f>
        <v>1640</v>
      </c>
      <c r="P44" s="25" t="n">
        <f aca="false">SUM(P34+P43)</f>
        <v>207560</v>
      </c>
      <c r="Q44" s="23" t="n">
        <f aca="false">SUM(Q34+Q43)</f>
        <v>881260</v>
      </c>
      <c r="R44" s="24" t="n">
        <f aca="false">SUM(R34+R43)</f>
        <v>13840</v>
      </c>
      <c r="S44" s="56" t="n">
        <f aca="false">SUM(Q44:R44)</f>
        <v>895100</v>
      </c>
    </row>
    <row r="45" customFormat="false" ht="15" hidden="false" customHeight="true" outlineLevel="0" collapsed="false">
      <c r="A45" s="84" t="s">
        <v>45</v>
      </c>
      <c r="B45" s="31" t="n">
        <v>14000</v>
      </c>
      <c r="C45" s="32" t="n">
        <v>3000</v>
      </c>
      <c r="D45" s="33" t="n">
        <f aca="false">SUM(B45+C45)</f>
        <v>17000</v>
      </c>
      <c r="E45" s="31" t="n">
        <v>0</v>
      </c>
      <c r="F45" s="32" t="n">
        <v>0</v>
      </c>
      <c r="G45" s="33" t="n">
        <f aca="false">SUM(E45+F45)</f>
        <v>0</v>
      </c>
      <c r="H45" s="31" t="n">
        <v>5600</v>
      </c>
      <c r="I45" s="74" t="n">
        <v>0</v>
      </c>
      <c r="J45" s="75" t="n">
        <f aca="false">SUM(H45+I45)</f>
        <v>5600</v>
      </c>
      <c r="K45" s="31" t="n">
        <v>185700</v>
      </c>
      <c r="L45" s="32" t="n">
        <v>4600</v>
      </c>
      <c r="M45" s="33" t="n">
        <f aca="false">SUM(K45+L45)</f>
        <v>190300</v>
      </c>
      <c r="N45" s="31" t="n">
        <v>0</v>
      </c>
      <c r="O45" s="32" t="n">
        <v>0</v>
      </c>
      <c r="P45" s="33" t="n">
        <f aca="false">SUM(N45+O45)</f>
        <v>0</v>
      </c>
      <c r="Q45" s="37" t="n">
        <f aca="false">SUM(B45+E45+H45+K45+N45)</f>
        <v>205300</v>
      </c>
      <c r="R45" s="32" t="n">
        <f aca="false">SUM(C45+F45+I45+L45+O45)</f>
        <v>7600</v>
      </c>
      <c r="S45" s="33" t="n">
        <f aca="false">SUM(Q45:R45)</f>
        <v>212900</v>
      </c>
      <c r="U45" s="85"/>
    </row>
    <row r="46" customFormat="false" ht="15" hidden="false" customHeight="true" outlineLevel="0" collapsed="false">
      <c r="A46" s="86" t="s">
        <v>46</v>
      </c>
      <c r="B46" s="41" t="n">
        <v>10300</v>
      </c>
      <c r="C46" s="42" t="n">
        <v>3500</v>
      </c>
      <c r="D46" s="43" t="n">
        <f aca="false">SUM(B46+C46)</f>
        <v>13800</v>
      </c>
      <c r="E46" s="41" t="n">
        <v>0</v>
      </c>
      <c r="F46" s="42" t="n">
        <v>0</v>
      </c>
      <c r="G46" s="33" t="n">
        <f aca="false">SUM(E46+F46)</f>
        <v>0</v>
      </c>
      <c r="H46" s="41" t="n">
        <v>7650</v>
      </c>
      <c r="I46" s="42" t="n">
        <v>0</v>
      </c>
      <c r="J46" s="43" t="n">
        <f aca="false">SUM(H46+I46)</f>
        <v>7650</v>
      </c>
      <c r="K46" s="41" t="n">
        <v>200900</v>
      </c>
      <c r="L46" s="42" t="n">
        <v>-1600</v>
      </c>
      <c r="M46" s="43" t="n">
        <f aca="false">SUM(K46+L46)</f>
        <v>199300</v>
      </c>
      <c r="N46" s="41" t="n">
        <v>0</v>
      </c>
      <c r="O46" s="42" t="n">
        <v>0</v>
      </c>
      <c r="P46" s="43" t="n">
        <f aca="false">SUM(N46+O46)</f>
        <v>0</v>
      </c>
      <c r="Q46" s="41" t="n">
        <f aca="false">SUM(B46+E46+H46+K46+N46)</f>
        <v>218850</v>
      </c>
      <c r="R46" s="42" t="n">
        <f aca="false">SUM(C46+F46+I46+L46+O46)</f>
        <v>1900</v>
      </c>
      <c r="S46" s="43" t="n">
        <f aca="false">SUM(Q46:R46)</f>
        <v>220750</v>
      </c>
      <c r="U46" s="85"/>
    </row>
    <row r="47" customFormat="false" ht="15" hidden="false" customHeight="true" outlineLevel="0" collapsed="false">
      <c r="A47" s="86" t="s">
        <v>47</v>
      </c>
      <c r="B47" s="41" t="n">
        <v>11000</v>
      </c>
      <c r="C47" s="42" t="n">
        <v>4000</v>
      </c>
      <c r="D47" s="43" t="n">
        <f aca="false">SUM(B47+C47)</f>
        <v>15000</v>
      </c>
      <c r="E47" s="41" t="n">
        <v>2665</v>
      </c>
      <c r="F47" s="42" t="n">
        <v>0</v>
      </c>
      <c r="G47" s="43" t="n">
        <f aca="false">SUM(E47+F47)</f>
        <v>2665</v>
      </c>
      <c r="H47" s="41" t="n">
        <v>6950</v>
      </c>
      <c r="I47" s="42" t="n">
        <v>0</v>
      </c>
      <c r="J47" s="43" t="n">
        <f aca="false">SUM(H47+I47)</f>
        <v>6950</v>
      </c>
      <c r="K47" s="41" t="n">
        <v>242500</v>
      </c>
      <c r="L47" s="42" t="n">
        <v>-6000</v>
      </c>
      <c r="M47" s="43" t="n">
        <f aca="false">SUM(K47+L47)</f>
        <v>236500</v>
      </c>
      <c r="N47" s="41" t="n">
        <v>0</v>
      </c>
      <c r="O47" s="42" t="n">
        <v>0</v>
      </c>
      <c r="P47" s="43" t="n">
        <f aca="false">SUM(N47+O47)</f>
        <v>0</v>
      </c>
      <c r="Q47" s="41" t="n">
        <f aca="false">SUM(B47+E47+H47+K47+N47)</f>
        <v>263115</v>
      </c>
      <c r="R47" s="42" t="n">
        <f aca="false">SUM(C47+F47+I47+L47+O47)</f>
        <v>-2000</v>
      </c>
      <c r="S47" s="43" t="n">
        <f aca="false">SUM(Q47:R47)</f>
        <v>261115</v>
      </c>
      <c r="U47" s="85"/>
    </row>
    <row r="48" customFormat="false" ht="15" hidden="false" customHeight="true" outlineLevel="0" collapsed="false">
      <c r="A48" s="86" t="s">
        <v>48</v>
      </c>
      <c r="B48" s="41" t="n">
        <v>9500</v>
      </c>
      <c r="C48" s="42" t="n">
        <v>0</v>
      </c>
      <c r="D48" s="43" t="n">
        <f aca="false">SUM(B48+C48)</f>
        <v>9500</v>
      </c>
      <c r="E48" s="41" t="n">
        <v>0</v>
      </c>
      <c r="F48" s="42" t="n">
        <v>0</v>
      </c>
      <c r="G48" s="43" t="n">
        <v>0</v>
      </c>
      <c r="H48" s="41" t="n">
        <v>5850</v>
      </c>
      <c r="I48" s="42" t="n">
        <v>0</v>
      </c>
      <c r="J48" s="43" t="n">
        <f aca="false">SUM(H48+I48)</f>
        <v>5850</v>
      </c>
      <c r="K48" s="41" t="n">
        <v>187700</v>
      </c>
      <c r="L48" s="42" t="n">
        <v>-1000</v>
      </c>
      <c r="M48" s="43" t="n">
        <f aca="false">SUM(K48+L48)</f>
        <v>186700</v>
      </c>
      <c r="N48" s="41" t="n">
        <v>0</v>
      </c>
      <c r="O48" s="42" t="n">
        <v>0</v>
      </c>
      <c r="P48" s="43" t="n">
        <f aca="false">SUM(N48+O48)</f>
        <v>0</v>
      </c>
      <c r="Q48" s="41" t="n">
        <f aca="false">SUM(B48+E48+H48+K48+N48)</f>
        <v>203050</v>
      </c>
      <c r="R48" s="42" t="n">
        <f aca="false">SUM(C48+F48+I48+L48+O48)</f>
        <v>-1000</v>
      </c>
      <c r="S48" s="43" t="n">
        <f aca="false">SUM(Q48:R48)</f>
        <v>202050</v>
      </c>
      <c r="U48" s="85"/>
    </row>
    <row r="49" customFormat="false" ht="15" hidden="false" customHeight="true" outlineLevel="0" collapsed="false">
      <c r="A49" s="86" t="s">
        <v>49</v>
      </c>
      <c r="B49" s="41" t="n">
        <v>7600</v>
      </c>
      <c r="C49" s="42" t="n">
        <v>1400</v>
      </c>
      <c r="D49" s="43" t="n">
        <f aca="false">SUM(B49+C49)</f>
        <v>9000</v>
      </c>
      <c r="E49" s="41" t="n">
        <v>0</v>
      </c>
      <c r="F49" s="42" t="n">
        <v>0</v>
      </c>
      <c r="G49" s="43" t="n">
        <f aca="false">SUM(E49+F49)</f>
        <v>0</v>
      </c>
      <c r="H49" s="41" t="n">
        <v>4240</v>
      </c>
      <c r="I49" s="42" t="n">
        <v>0</v>
      </c>
      <c r="J49" s="43" t="n">
        <f aca="false">SUM(H49+I49)</f>
        <v>4240</v>
      </c>
      <c r="K49" s="41" t="n">
        <v>147900</v>
      </c>
      <c r="L49" s="42" t="n">
        <v>0</v>
      </c>
      <c r="M49" s="43" t="n">
        <f aca="false">SUM(K49+L49)</f>
        <v>147900</v>
      </c>
      <c r="N49" s="41" t="n">
        <v>0</v>
      </c>
      <c r="O49" s="42" t="n">
        <v>0</v>
      </c>
      <c r="P49" s="43" t="n">
        <f aca="false">SUM(N49+O49)</f>
        <v>0</v>
      </c>
      <c r="Q49" s="41" t="n">
        <f aca="false">SUM(B49+E49+H49+K49+N49)</f>
        <v>159740</v>
      </c>
      <c r="R49" s="42" t="n">
        <f aca="false">SUM(C49+F49+I49+L49+O49)</f>
        <v>1400</v>
      </c>
      <c r="S49" s="43" t="n">
        <f aca="false">SUM(Q49:R49)</f>
        <v>161140</v>
      </c>
      <c r="U49" s="85"/>
    </row>
    <row r="50" customFormat="false" ht="15" hidden="false" customHeight="true" outlineLevel="0" collapsed="false">
      <c r="A50" s="86" t="s">
        <v>50</v>
      </c>
      <c r="B50" s="41" t="n">
        <v>9500</v>
      </c>
      <c r="C50" s="42" t="n">
        <v>2000</v>
      </c>
      <c r="D50" s="43" t="n">
        <f aca="false">SUM(B50+C50)</f>
        <v>11500</v>
      </c>
      <c r="E50" s="41" t="n">
        <v>0</v>
      </c>
      <c r="F50" s="42" t="n">
        <v>0</v>
      </c>
      <c r="G50" s="43" t="n">
        <f aca="false">SUM(E50+F50)</f>
        <v>0</v>
      </c>
      <c r="H50" s="41" t="n">
        <v>5850</v>
      </c>
      <c r="I50" s="42" t="n">
        <v>0</v>
      </c>
      <c r="J50" s="43" t="n">
        <f aca="false">SUM(H50+I50)</f>
        <v>5850</v>
      </c>
      <c r="K50" s="41" t="n">
        <v>189750</v>
      </c>
      <c r="L50" s="42" t="n">
        <v>-4000</v>
      </c>
      <c r="M50" s="43" t="n">
        <f aca="false">SUM(K50+L50)</f>
        <v>185750</v>
      </c>
      <c r="N50" s="41" t="n">
        <v>0</v>
      </c>
      <c r="O50" s="42" t="n">
        <v>0</v>
      </c>
      <c r="P50" s="43" t="n">
        <f aca="false">SUM(N50+O50)</f>
        <v>0</v>
      </c>
      <c r="Q50" s="41" t="n">
        <f aca="false">SUM(B50+E50+H50+K50+N50)</f>
        <v>205100</v>
      </c>
      <c r="R50" s="42" t="n">
        <f aca="false">SUM(C50+F50+I50+L50+O50)</f>
        <v>-2000</v>
      </c>
      <c r="S50" s="43" t="n">
        <f aca="false">SUM(Q50:R50)</f>
        <v>203100</v>
      </c>
      <c r="U50" s="85"/>
    </row>
    <row r="51" customFormat="false" ht="15" hidden="false" customHeight="true" outlineLevel="0" collapsed="false">
      <c r="A51" s="86" t="s">
        <v>51</v>
      </c>
      <c r="B51" s="41" t="n">
        <v>10300</v>
      </c>
      <c r="C51" s="42" t="n">
        <v>2700</v>
      </c>
      <c r="D51" s="43" t="n">
        <f aca="false">SUM(B51+C51)</f>
        <v>13000</v>
      </c>
      <c r="E51" s="41" t="n">
        <v>0</v>
      </c>
      <c r="F51" s="42" t="n">
        <v>0</v>
      </c>
      <c r="G51" s="43" t="n">
        <f aca="false">SUM(E51+F51)</f>
        <v>0</v>
      </c>
      <c r="H51" s="41" t="n">
        <v>6750</v>
      </c>
      <c r="I51" s="42" t="n">
        <v>0</v>
      </c>
      <c r="J51" s="43" t="n">
        <f aca="false">SUM(H51+I51)</f>
        <v>6750</v>
      </c>
      <c r="K51" s="41" t="n">
        <v>218000</v>
      </c>
      <c r="L51" s="42" t="n">
        <v>300</v>
      </c>
      <c r="M51" s="43" t="n">
        <f aca="false">SUM(K51+L51)</f>
        <v>218300</v>
      </c>
      <c r="N51" s="41" t="n">
        <v>0</v>
      </c>
      <c r="O51" s="42" t="n">
        <v>0</v>
      </c>
      <c r="P51" s="43" t="n">
        <f aca="false">SUM(N51+O51)</f>
        <v>0</v>
      </c>
      <c r="Q51" s="41" t="n">
        <f aca="false">SUM(B51+E51+H51+K51+N51)</f>
        <v>235050</v>
      </c>
      <c r="R51" s="42" t="n">
        <f aca="false">SUM(C51+F51+I51+L51+O51)</f>
        <v>3000</v>
      </c>
      <c r="S51" s="43" t="n">
        <f aca="false">SUM(Q51:R51)</f>
        <v>238050</v>
      </c>
      <c r="U51" s="85"/>
    </row>
    <row r="52" customFormat="false" ht="15" hidden="false" customHeight="true" outlineLevel="0" collapsed="false">
      <c r="A52" s="87" t="s">
        <v>52</v>
      </c>
      <c r="B52" s="49" t="n">
        <v>9500</v>
      </c>
      <c r="C52" s="50" t="n">
        <v>1500</v>
      </c>
      <c r="D52" s="51" t="n">
        <f aca="false">SUM(B52+C52)</f>
        <v>11000</v>
      </c>
      <c r="E52" s="49" t="n">
        <v>0</v>
      </c>
      <c r="F52" s="50" t="n">
        <v>0</v>
      </c>
      <c r="G52" s="51" t="n">
        <f aca="false">SUM(E52+F52)</f>
        <v>0</v>
      </c>
      <c r="H52" s="49" t="n">
        <v>6100</v>
      </c>
      <c r="I52" s="52" t="n">
        <v>0</v>
      </c>
      <c r="J52" s="51" t="n">
        <f aca="false">SUM(H52+I52)</f>
        <v>6100</v>
      </c>
      <c r="K52" s="49" t="n">
        <v>189400</v>
      </c>
      <c r="L52" s="50" t="n">
        <v>-2500</v>
      </c>
      <c r="M52" s="51" t="n">
        <f aca="false">SUM(K52+L52)</f>
        <v>186900</v>
      </c>
      <c r="N52" s="49" t="n">
        <v>0</v>
      </c>
      <c r="O52" s="50" t="n">
        <v>0</v>
      </c>
      <c r="P52" s="51" t="n">
        <f aca="false">SUM(N52+O52)</f>
        <v>0</v>
      </c>
      <c r="Q52" s="66" t="n">
        <f aca="false">SUM(B52+E52+H52+K52+N52)</f>
        <v>205000</v>
      </c>
      <c r="R52" s="61" t="n">
        <f aca="false">SUM(C52+F52+I52+L52+O52)</f>
        <v>-1000</v>
      </c>
      <c r="S52" s="51" t="n">
        <f aca="false">SUM(Q52:R52)</f>
        <v>204000</v>
      </c>
      <c r="U52" s="85"/>
    </row>
    <row r="53" customFormat="false" ht="16.5" hidden="false" customHeight="true" outlineLevel="0" collapsed="false">
      <c r="A53" s="22" t="s">
        <v>53</v>
      </c>
      <c r="B53" s="23" t="n">
        <f aca="false">SUM(B45:B52)</f>
        <v>81700</v>
      </c>
      <c r="C53" s="24" t="n">
        <f aca="false">SUM(C45:C52)</f>
        <v>18100</v>
      </c>
      <c r="D53" s="25" t="n">
        <f aca="false">SUM(D45:D52)</f>
        <v>99800</v>
      </c>
      <c r="E53" s="23" t="n">
        <f aca="false">SUM(E45:E52)</f>
        <v>2665</v>
      </c>
      <c r="F53" s="24" t="n">
        <f aca="false">SUM(F45:F52)</f>
        <v>0</v>
      </c>
      <c r="G53" s="25" t="n">
        <f aca="false">SUM(G45:G52)</f>
        <v>2665</v>
      </c>
      <c r="H53" s="23" t="n">
        <f aca="false">SUM(H45:H52)</f>
        <v>48990</v>
      </c>
      <c r="I53" s="24" t="n">
        <f aca="false">SUM(I45:I52)</f>
        <v>0</v>
      </c>
      <c r="J53" s="25" t="n">
        <f aca="false">SUM(J45:J52)</f>
        <v>48990</v>
      </c>
      <c r="K53" s="23" t="n">
        <f aca="false">SUM(K45:K52)</f>
        <v>1561850</v>
      </c>
      <c r="L53" s="24" t="n">
        <f aca="false">SUM(L45:L52)</f>
        <v>-10200</v>
      </c>
      <c r="M53" s="25" t="n">
        <f aca="false">SUM(M45:M52)</f>
        <v>1551650</v>
      </c>
      <c r="N53" s="23" t="n">
        <f aca="false">SUM(N45:N52)</f>
        <v>0</v>
      </c>
      <c r="O53" s="29" t="n">
        <f aca="false">SUM(O45:O52)</f>
        <v>0</v>
      </c>
      <c r="P53" s="25" t="n">
        <f aca="false">SUM(P45:P52)</f>
        <v>0</v>
      </c>
      <c r="Q53" s="23" t="n">
        <f aca="false">SUM(Q45:Q52)</f>
        <v>1695205</v>
      </c>
      <c r="R53" s="24" t="n">
        <f aca="false">SUM(R45:R52)</f>
        <v>7900</v>
      </c>
      <c r="S53" s="56" t="n">
        <f aca="false">SUM(Q53:R53)</f>
        <v>1703105</v>
      </c>
      <c r="T53" s="57"/>
      <c r="U53" s="88"/>
    </row>
    <row r="54" customFormat="false" ht="15" hidden="false" customHeight="true" outlineLevel="0" collapsed="false">
      <c r="A54" s="22" t="s">
        <v>54</v>
      </c>
      <c r="B54" s="89" t="n">
        <v>39800</v>
      </c>
      <c r="C54" s="90" t="n">
        <v>0</v>
      </c>
      <c r="D54" s="91" t="n">
        <f aca="false">SUM(B54+C54)</f>
        <v>39800</v>
      </c>
      <c r="E54" s="89" t="n">
        <v>0</v>
      </c>
      <c r="F54" s="90" t="n">
        <v>0</v>
      </c>
      <c r="G54" s="91" t="n">
        <f aca="false">SUM(E54+F54)</f>
        <v>0</v>
      </c>
      <c r="H54" s="89" t="n">
        <v>0</v>
      </c>
      <c r="I54" s="92" t="n">
        <v>0</v>
      </c>
      <c r="J54" s="93" t="n">
        <f aca="false">SUM(H54+I54)</f>
        <v>0</v>
      </c>
      <c r="K54" s="89" t="n">
        <v>578420</v>
      </c>
      <c r="L54" s="90" t="n">
        <v>2000</v>
      </c>
      <c r="M54" s="91" t="n">
        <f aca="false">SUM(K54+L54)</f>
        <v>580420</v>
      </c>
      <c r="N54" s="89" t="n">
        <v>0</v>
      </c>
      <c r="O54" s="90" t="n">
        <v>0</v>
      </c>
      <c r="P54" s="91" t="n">
        <f aca="false">SUM(N54+O54)</f>
        <v>0</v>
      </c>
      <c r="Q54" s="94" t="n">
        <f aca="false">SUM(B54+E54+H54+K54+N54)</f>
        <v>618220</v>
      </c>
      <c r="R54" s="24" t="n">
        <f aca="false">SUM(C54+F54+I54+L54+O54)</f>
        <v>2000</v>
      </c>
      <c r="S54" s="56" t="n">
        <f aca="false">SUM(Q54:R54)</f>
        <v>620220</v>
      </c>
      <c r="U54" s="85"/>
    </row>
    <row r="55" customFormat="false" ht="12.75" hidden="false" customHeight="false" outlineLevel="0" collapsed="false">
      <c r="U55" s="85"/>
    </row>
    <row r="56" customFormat="false" ht="12.75" hidden="false" customHeight="false" outlineLevel="0" collapsed="false">
      <c r="T56" s="73"/>
      <c r="U56" s="88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U57" s="47"/>
    </row>
  </sheetData>
  <mergeCells count="19">
    <mergeCell ref="A1:Q1"/>
    <mergeCell ref="A3:A5"/>
    <mergeCell ref="B3:D3"/>
    <mergeCell ref="E3:G3"/>
    <mergeCell ref="H3:P3"/>
    <mergeCell ref="Q3:S3"/>
    <mergeCell ref="B4:B5"/>
    <mergeCell ref="C4:C5"/>
    <mergeCell ref="D4:D5"/>
    <mergeCell ref="E4:E5"/>
    <mergeCell ref="F4:F5"/>
    <mergeCell ref="G4:G5"/>
    <mergeCell ref="H4:J4"/>
    <mergeCell ref="K4:M4"/>
    <mergeCell ref="N4:P4"/>
    <mergeCell ref="Q4:Q5"/>
    <mergeCell ref="R4:R5"/>
    <mergeCell ref="S4:S5"/>
    <mergeCell ref="A57:S57"/>
  </mergeCells>
  <printOptions headings="false" gridLines="false" gridLinesSet="true" horizontalCentered="false" verticalCentered="false"/>
  <pageMargins left="0.7875" right="0.7875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5-10-20T11:50:10Z</cp:lastPrinted>
  <dcterms:modified xsi:type="dcterms:W3CDTF">2015-10-21T08:52:57Z</dcterms:modified>
  <cp:revision>0</cp:revision>
  <dc:subject/>
  <dc:title/>
</cp:coreProperties>
</file>